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10</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10</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0</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0</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0</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0</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0</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
  </si>
  <si>
    <t xml:space="preserve">Tourism industry ratios (%), 2010</t>
  </si>
  <si>
    <t xml:space="preserve"> and similar</t>
  </si>
  <si>
    <t xml:space="preserve">Total purchased by tourists</t>
  </si>
  <si>
    <t xml:space="preserve">Total industry output</t>
  </si>
  <si>
    <t xml:space="preserve">Employment in the tourism industries and direct tourism employment (number of persons), 2010</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true" applyProtection="false">
      <alignment horizontal="right"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true" applyProtection="false">
      <alignment horizontal="right"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4" activeCellId="0" sqref="A14"/>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99037.6044302002</v>
      </c>
      <c r="C7" s="20" t="n">
        <v>236090.452712452</v>
      </c>
      <c r="D7" s="20" t="n">
        <v>28948.8700664971</v>
      </c>
      <c r="E7" s="20" t="n">
        <v>368805.113229715</v>
      </c>
      <c r="F7" s="20" t="n">
        <v>165.958099721488</v>
      </c>
      <c r="G7" s="20" t="n">
        <v>9972.44037828764</v>
      </c>
      <c r="H7" s="20" t="n">
        <v>6607.3544885465</v>
      </c>
      <c r="I7" s="20" t="n">
        <v>11804.1698539057</v>
      </c>
      <c r="J7" s="20" t="n">
        <v>34742.2832924286</v>
      </c>
      <c r="K7" s="20" t="n">
        <v>28428.7047281278</v>
      </c>
      <c r="L7" s="20" t="n">
        <v>796975.422335688</v>
      </c>
      <c r="M7" s="20" t="n">
        <v>1621578.37361557</v>
      </c>
    </row>
    <row r="8" s="11" customFormat="true" ht="12.75" hidden="false" customHeight="true" outlineLevel="0" collapsed="false">
      <c r="A8" s="11" t="s">
        <v>321</v>
      </c>
      <c r="B8" s="20" t="n">
        <v>15458.7520715254</v>
      </c>
      <c r="C8" s="20" t="n">
        <v>33371.3373237796</v>
      </c>
      <c r="D8" s="20" t="n">
        <v>6685.71695503243</v>
      </c>
      <c r="E8" s="20" t="n">
        <v>35602.3096919115</v>
      </c>
      <c r="F8" s="20" t="n">
        <v>382.046549224884</v>
      </c>
      <c r="G8" s="20" t="n">
        <v>1780.36449737001</v>
      </c>
      <c r="H8" s="20" t="n">
        <v>1531.57866359946</v>
      </c>
      <c r="I8" s="20" t="n">
        <v>2329.70815279571</v>
      </c>
      <c r="J8" s="20" t="n">
        <v>8466.25886715835</v>
      </c>
      <c r="K8" s="20" t="n">
        <v>8345.34112297427</v>
      </c>
      <c r="L8" s="20" t="n">
        <v>155786.8102967</v>
      </c>
      <c r="M8" s="20" t="n">
        <v>269740.224192072</v>
      </c>
    </row>
    <row r="9" s="11" customFormat="true" ht="12.75" hidden="false" customHeight="true" outlineLevel="0" collapsed="false">
      <c r="A9" s="11" t="s">
        <v>322</v>
      </c>
      <c r="B9" s="20" t="n">
        <v>2962.20809298488</v>
      </c>
      <c r="C9" s="20" t="n">
        <v>6997.42271589196</v>
      </c>
      <c r="D9" s="20" t="n">
        <v>454.378284052087</v>
      </c>
      <c r="E9" s="20" t="n">
        <v>15596.114677668</v>
      </c>
      <c r="F9" s="20" t="n">
        <v>1838.59137161475</v>
      </c>
      <c r="G9" s="20" t="n">
        <v>656.119630525485</v>
      </c>
      <c r="H9" s="20" t="n">
        <v>1953.15318304958</v>
      </c>
      <c r="I9" s="20" t="n">
        <v>2321.98361512814</v>
      </c>
      <c r="J9" s="20" t="n">
        <v>2697.65957411881</v>
      </c>
      <c r="K9" s="20" t="n">
        <v>2277.29361463602</v>
      </c>
      <c r="L9" s="20" t="n">
        <v>87987.7404251565</v>
      </c>
      <c r="M9" s="20" t="n">
        <v>125742.665184826</v>
      </c>
    </row>
    <row r="10" s="11" customFormat="true" ht="12.75" hidden="false" customHeight="true" outlineLevel="0" collapsed="false">
      <c r="A10" s="11" t="s">
        <v>323</v>
      </c>
      <c r="B10" s="20" t="n">
        <v>26129.4870515146</v>
      </c>
      <c r="C10" s="20" t="n">
        <v>32041.19806849</v>
      </c>
      <c r="D10" s="20" t="n">
        <v>8924.55612974726</v>
      </c>
      <c r="E10" s="20" t="n">
        <v>44173.3562688697</v>
      </c>
      <c r="F10" s="20" t="n">
        <v>1021.51744273935</v>
      </c>
      <c r="G10" s="20" t="n">
        <v>9052.10007899162</v>
      </c>
      <c r="H10" s="20" t="n">
        <v>1318.80792173422</v>
      </c>
      <c r="I10" s="20" t="n">
        <v>6192.15409898595</v>
      </c>
      <c r="J10" s="20" t="n">
        <v>25426.3762639248</v>
      </c>
      <c r="K10" s="20" t="n">
        <v>10724.8672551116</v>
      </c>
      <c r="L10" s="20" t="n">
        <v>144458.376749032</v>
      </c>
      <c r="M10" s="20" t="n">
        <v>309462.797329141</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4</v>
      </c>
      <c r="B12" s="17" t="n">
        <v>143588.051646225</v>
      </c>
      <c r="C12" s="17" t="n">
        <v>308500.410820613</v>
      </c>
      <c r="D12" s="17" t="n">
        <v>45013.5214353289</v>
      </c>
      <c r="E12" s="17" t="n">
        <v>464176.893868164</v>
      </c>
      <c r="F12" s="17" t="n">
        <v>3408.11346330048</v>
      </c>
      <c r="G12" s="17" t="n">
        <v>21461.0245851748</v>
      </c>
      <c r="H12" s="17" t="n">
        <v>11410.8942569298</v>
      </c>
      <c r="I12" s="17" t="n">
        <v>22648.0157208155</v>
      </c>
      <c r="J12" s="17" t="n">
        <v>71332.5779976306</v>
      </c>
      <c r="K12" s="17" t="n">
        <v>49776.2067208496</v>
      </c>
      <c r="L12" s="17" t="n">
        <v>1185208.34980658</v>
      </c>
      <c r="M12" s="17" t="n">
        <v>2326524.06032161</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84500574777308</v>
      </c>
      <c r="C15" s="141" t="n">
        <v>0.349663905917812</v>
      </c>
      <c r="D15" s="141" t="n">
        <v>0.0702897893109317</v>
      </c>
      <c r="E15" s="141" t="n">
        <v>0.365569248164352</v>
      </c>
      <c r="F15" s="141" t="n">
        <v>0.593226779780292</v>
      </c>
      <c r="G15" s="141" t="n">
        <v>0.940648788954358</v>
      </c>
      <c r="H15" s="141" t="n">
        <v>0.67020404145453</v>
      </c>
      <c r="I15" s="141" t="n">
        <v>0.979719076967178</v>
      </c>
      <c r="J15" s="141" t="n">
        <v>0.210988425949328</v>
      </c>
      <c r="K15" s="141" t="n">
        <v>0.310587546734506</v>
      </c>
      <c r="L15" s="141" t="n">
        <v>0.0771069704667352</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1"/>
      <c r="C20" s="91"/>
      <c r="D20" s="10"/>
      <c r="E20" s="91"/>
      <c r="F20" s="91"/>
      <c r="G20" s="91"/>
      <c r="H20" s="91"/>
      <c r="I20" s="91"/>
      <c r="J20" s="91"/>
      <c r="K20" s="91"/>
      <c r="L20" s="91"/>
      <c r="M20" s="91"/>
    </row>
    <row r="21" s="11" customFormat="true" ht="12.75" hidden="false" customHeight="true" outlineLevel="0" collapsed="false">
      <c r="A21" s="11" t="s">
        <v>320</v>
      </c>
      <c r="B21" s="20" t="n">
        <v>77695.0576000598</v>
      </c>
      <c r="C21" s="20" t="n">
        <v>82552.3098453404</v>
      </c>
      <c r="D21" s="20" t="n">
        <v>2034.80997776362</v>
      </c>
      <c r="E21" s="20" t="n">
        <v>134823.807962556</v>
      </c>
      <c r="F21" s="20" t="n">
        <v>98.4507890762351</v>
      </c>
      <c r="G21" s="20" t="n">
        <v>9380.5639647558</v>
      </c>
      <c r="H21" s="20" t="n">
        <v>4428.27568154659</v>
      </c>
      <c r="I21" s="20" t="n">
        <v>11564.7703936323</v>
      </c>
      <c r="J21" s="20" t="n">
        <v>7330.21966575516</v>
      </c>
      <c r="K21" s="20" t="n">
        <v>8829.60165834887</v>
      </c>
      <c r="L21" s="20" t="n">
        <v>61452.3603527517</v>
      </c>
      <c r="M21" s="20" t="n">
        <v>400190.227891586</v>
      </c>
    </row>
    <row r="22" s="11" customFormat="true" ht="12.75" hidden="false" customHeight="true" outlineLevel="0" collapsed="false">
      <c r="A22" s="11" t="s">
        <v>321</v>
      </c>
      <c r="B22" s="20" t="n">
        <v>12127.3998854516</v>
      </c>
      <c r="C22" s="20" t="n">
        <v>11668.7521543336</v>
      </c>
      <c r="D22" s="20" t="n">
        <v>469.937636161754</v>
      </c>
      <c r="E22" s="20" t="n">
        <v>13015.1095869865</v>
      </c>
      <c r="F22" s="20" t="n">
        <v>226.640244122851</v>
      </c>
      <c r="G22" s="20" t="n">
        <v>1674.69770834844</v>
      </c>
      <c r="H22" s="20" t="n">
        <v>1026.47021014989</v>
      </c>
      <c r="I22" s="20" t="n">
        <v>2282.45952105992</v>
      </c>
      <c r="J22" s="20" t="n">
        <v>1786.28263206128</v>
      </c>
      <c r="K22" s="20" t="n">
        <v>2591.95902604717</v>
      </c>
      <c r="L22" s="20" t="n">
        <v>12012.2489806545</v>
      </c>
      <c r="M22" s="20" t="n">
        <v>58881.9575853776</v>
      </c>
    </row>
    <row r="23" s="11" customFormat="true" ht="12.75" hidden="false" customHeight="true" outlineLevel="0" collapsed="false">
      <c r="A23" s="11" t="s">
        <v>322</v>
      </c>
      <c r="B23" s="20" t="n">
        <v>2323.85395155664</v>
      </c>
      <c r="C23" s="20" t="n">
        <v>2446.74615819681</v>
      </c>
      <c r="D23" s="20" t="n">
        <v>31.9381538534839</v>
      </c>
      <c r="E23" s="20" t="n">
        <v>5701.4599170001</v>
      </c>
      <c r="F23" s="20" t="n">
        <v>1090.70163871485</v>
      </c>
      <c r="G23" s="20" t="n">
        <v>617.178135862978</v>
      </c>
      <c r="H23" s="20" t="n">
        <v>1309.01115685961</v>
      </c>
      <c r="I23" s="20" t="n">
        <v>2274.89164414625</v>
      </c>
      <c r="J23" s="20" t="n">
        <v>569.174947290461</v>
      </c>
      <c r="K23" s="20" t="n">
        <v>707.299036963958</v>
      </c>
      <c r="L23" s="20" t="n">
        <v>6784.4681023973</v>
      </c>
      <c r="M23" s="20" t="n">
        <v>23856.7228428424</v>
      </c>
    </row>
    <row r="24" s="11" customFormat="true" ht="12.75" hidden="false" customHeight="true" outlineLevel="0" collapsed="false">
      <c r="A24" s="11" t="s">
        <v>323</v>
      </c>
      <c r="B24" s="20" t="n">
        <v>20498.5976105494</v>
      </c>
      <c r="C24" s="20" t="n">
        <v>11203.6504669145</v>
      </c>
      <c r="D24" s="20" t="n">
        <v>627.305170053519</v>
      </c>
      <c r="E24" s="20" t="n">
        <v>16148.4206401068</v>
      </c>
      <c r="F24" s="20" t="n">
        <v>605.991503045666</v>
      </c>
      <c r="G24" s="20" t="n">
        <v>8514.84697679711</v>
      </c>
      <c r="H24" s="20" t="n">
        <v>883.870399048524</v>
      </c>
      <c r="I24" s="20" t="n">
        <v>6066.57149829704</v>
      </c>
      <c r="J24" s="20" t="n">
        <v>5364.67110552085</v>
      </c>
      <c r="K24" s="20" t="n">
        <v>3331.01020981834</v>
      </c>
      <c r="L24" s="20" t="n">
        <v>11138.7477896601</v>
      </c>
      <c r="M24" s="20" t="n">
        <v>84383.6833698118</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4</v>
      </c>
      <c r="B26" s="17" t="n">
        <v>112644.909047617</v>
      </c>
      <c r="C26" s="17" t="n">
        <v>107871.458624785</v>
      </c>
      <c r="D26" s="17" t="n">
        <v>3163.99093783238</v>
      </c>
      <c r="E26" s="17" t="n">
        <v>169688.798106649</v>
      </c>
      <c r="F26" s="17" t="n">
        <v>2021.7841749596</v>
      </c>
      <c r="G26" s="17" t="n">
        <v>20187.2867857643</v>
      </c>
      <c r="H26" s="17" t="n">
        <v>7647.62744760461</v>
      </c>
      <c r="I26" s="17" t="n">
        <v>22188.6930571355</v>
      </c>
      <c r="J26" s="17" t="n">
        <v>15050.3483506277</v>
      </c>
      <c r="K26" s="17" t="n">
        <v>15459.8699311783</v>
      </c>
      <c r="L26" s="17" t="n">
        <v>91387.8252254637</v>
      </c>
      <c r="M26" s="17" t="n">
        <v>567312.591689618</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26"/>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G37" activeCellId="0" sqref="G37"/>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73076.7855639886</v>
      </c>
      <c r="C10" s="17" t="n">
        <v>44440.6393224525</v>
      </c>
      <c r="D10" s="17" t="n">
        <v>117517.424886441</v>
      </c>
      <c r="E10" s="17" t="n">
        <v>231379.657438061</v>
      </c>
      <c r="F10" s="17"/>
      <c r="G10" s="18"/>
      <c r="H10" s="17"/>
      <c r="I10" s="19" t="s">
        <v>73</v>
      </c>
    </row>
    <row r="11" customFormat="false" ht="12.75" hidden="false" customHeight="false" outlineLevel="0" collapsed="false">
      <c r="A11" s="11" t="s">
        <v>74</v>
      </c>
      <c r="B11" s="20" t="n">
        <v>17363.9720661131</v>
      </c>
      <c r="C11" s="20" t="n">
        <v>11330.515</v>
      </c>
      <c r="D11" s="20" t="n">
        <v>28694.487066113</v>
      </c>
      <c r="E11" s="20" t="n">
        <v>30079.1465556795</v>
      </c>
      <c r="F11" s="20"/>
      <c r="G11" s="21" t="n">
        <v>95.4</v>
      </c>
      <c r="H11" s="20"/>
      <c r="I11" s="19" t="s">
        <v>73</v>
      </c>
    </row>
    <row r="12" customFormat="false" ht="12.75" hidden="false" customHeight="false" outlineLevel="0" collapsed="false">
      <c r="A12" s="11" t="s">
        <v>75</v>
      </c>
      <c r="B12" s="20" t="n">
        <v>5264.55151015366</v>
      </c>
      <c r="C12" s="20" t="n">
        <v>7477.51178853447</v>
      </c>
      <c r="D12" s="20" t="n">
        <v>12742.0632986881</v>
      </c>
      <c r="E12" s="20" t="n">
        <v>35582.1807403693</v>
      </c>
      <c r="F12" s="20"/>
      <c r="G12" s="21" t="n">
        <v>35.8</v>
      </c>
      <c r="H12" s="20"/>
      <c r="I12" s="19" t="s">
        <v>73</v>
      </c>
    </row>
    <row r="13" s="24" customFormat="true" ht="12.75" hidden="false" customHeight="false" outlineLevel="0" collapsed="false">
      <c r="A13" s="11" t="s">
        <v>76</v>
      </c>
      <c r="B13" s="22" t="n">
        <v>44018.6269264505</v>
      </c>
      <c r="C13" s="22" t="n">
        <v>18892.8238082559</v>
      </c>
      <c r="D13" s="22" t="n">
        <v>62911.4507347063</v>
      </c>
      <c r="E13" s="22" t="n">
        <v>134882.728644082</v>
      </c>
      <c r="F13" s="22"/>
      <c r="G13" s="23" t="n">
        <v>46.6</v>
      </c>
      <c r="H13" s="22"/>
      <c r="I13" s="19" t="s">
        <v>73</v>
      </c>
    </row>
    <row r="14" s="24" customFormat="true" ht="12.75" hidden="false" customHeight="false" outlineLevel="0" collapsed="false">
      <c r="A14" s="25" t="s">
        <v>77</v>
      </c>
      <c r="B14" s="22" t="n">
        <v>231.687146607931</v>
      </c>
      <c r="C14" s="22" t="n">
        <v>92.1408300899636</v>
      </c>
      <c r="D14" s="22" t="n">
        <v>323.827976697895</v>
      </c>
      <c r="E14" s="22" t="n">
        <v>4607.04150449818</v>
      </c>
      <c r="F14" s="22"/>
      <c r="G14" s="23" t="n">
        <v>7</v>
      </c>
      <c r="H14" s="22"/>
      <c r="I14" s="19" t="s">
        <v>73</v>
      </c>
    </row>
    <row r="15" s="24" customFormat="true" ht="12.75" hidden="false" customHeight="false" outlineLevel="0" collapsed="false">
      <c r="A15" s="25" t="s">
        <v>78</v>
      </c>
      <c r="B15" s="22" t="n">
        <v>29187.8705139783</v>
      </c>
      <c r="C15" s="22" t="n">
        <v>9456.5459527794</v>
      </c>
      <c r="D15" s="22" t="n">
        <v>38644.4164667577</v>
      </c>
      <c r="E15" s="22" t="n">
        <v>104203.450920073</v>
      </c>
      <c r="F15" s="22"/>
      <c r="G15" s="23" t="n">
        <v>37.1</v>
      </c>
      <c r="H15" s="22"/>
      <c r="I15" s="19" t="s">
        <v>73</v>
      </c>
    </row>
    <row r="16" s="24" customFormat="true" ht="12.75" hidden="false" customHeight="false" outlineLevel="0" collapsed="false">
      <c r="A16" s="25" t="s">
        <v>79</v>
      </c>
      <c r="B16" s="22" t="n">
        <v>7.41853856045011</v>
      </c>
      <c r="C16" s="22" t="n">
        <v>1.50408267851042</v>
      </c>
      <c r="D16" s="22" t="n">
        <v>8.92262123896053</v>
      </c>
      <c r="E16" s="22" t="n">
        <v>15.0408267851042</v>
      </c>
      <c r="F16" s="22"/>
      <c r="G16" s="23" t="n">
        <v>59.3</v>
      </c>
      <c r="H16" s="22"/>
      <c r="I16" s="19" t="s">
        <v>73</v>
      </c>
    </row>
    <row r="17" s="24" customFormat="true" ht="12.75" hidden="false" customHeight="false" outlineLevel="0" collapsed="false">
      <c r="A17" s="25" t="s">
        <v>80</v>
      </c>
      <c r="B17" s="22" t="n">
        <v>12622.4621650598</v>
      </c>
      <c r="C17" s="22" t="n">
        <v>8309.59232753055</v>
      </c>
      <c r="D17" s="22" t="n">
        <v>20932.0544925903</v>
      </c>
      <c r="E17" s="22" t="n">
        <v>21752.8594961533</v>
      </c>
      <c r="F17" s="22"/>
      <c r="G17" s="23" t="n">
        <v>96.2</v>
      </c>
      <c r="H17" s="22"/>
      <c r="I17" s="19" t="s">
        <v>73</v>
      </c>
    </row>
    <row r="18" s="24" customFormat="true" ht="12.75" hidden="false" customHeight="false" outlineLevel="0" collapsed="false">
      <c r="A18" s="25" t="s">
        <v>81</v>
      </c>
      <c r="B18" s="22" t="n">
        <v>1969.18856224397</v>
      </c>
      <c r="C18" s="22" t="n">
        <v>1033.04061517745</v>
      </c>
      <c r="D18" s="22" t="n">
        <v>3002.22917742142</v>
      </c>
      <c r="E18" s="22" t="n">
        <v>4304.33589657272</v>
      </c>
      <c r="F18" s="22"/>
      <c r="G18" s="23" t="n">
        <v>69.7</v>
      </c>
      <c r="H18" s="22"/>
      <c r="I18" s="19" t="s">
        <v>73</v>
      </c>
    </row>
    <row r="19" customFormat="false" ht="12.75" hidden="false" customHeight="false" outlineLevel="0" collapsed="false">
      <c r="A19" s="11" t="s">
        <v>82</v>
      </c>
      <c r="B19" s="20" t="n">
        <v>3787.90193162271</v>
      </c>
      <c r="C19" s="20" t="n">
        <v>1592.01675387041</v>
      </c>
      <c r="D19" s="20" t="n">
        <v>5379.91868549312</v>
      </c>
      <c r="E19" s="20" t="n">
        <v>5490.5</v>
      </c>
      <c r="F19" s="20"/>
      <c r="G19" s="21" t="n">
        <v>98</v>
      </c>
      <c r="H19" s="20"/>
      <c r="I19" s="19" t="s">
        <v>73</v>
      </c>
    </row>
    <row r="20" customFormat="false" ht="12.75" hidden="false" customHeight="false" outlineLevel="0" collapsed="false">
      <c r="A20" s="11" t="s">
        <v>83</v>
      </c>
      <c r="B20" s="20" t="n">
        <v>130.77886780439</v>
      </c>
      <c r="C20" s="20" t="n">
        <v>138.110955340753</v>
      </c>
      <c r="D20" s="20" t="n">
        <v>268.889823145143</v>
      </c>
      <c r="E20" s="20" t="n">
        <v>1267.25507489649</v>
      </c>
      <c r="F20" s="20"/>
      <c r="G20" s="21" t="n">
        <v>21.2</v>
      </c>
      <c r="H20" s="20"/>
      <c r="I20" s="19" t="s">
        <v>73</v>
      </c>
    </row>
    <row r="21" s="24" customFormat="true" ht="12.75" hidden="false" customHeight="false" outlineLevel="0" collapsed="false">
      <c r="A21" s="11" t="s">
        <v>84</v>
      </c>
      <c r="B21" s="20" t="n">
        <v>2510.95426184429</v>
      </c>
      <c r="C21" s="20" t="n">
        <v>5009.66101645096</v>
      </c>
      <c r="D21" s="20" t="n">
        <v>7520.61527829525</v>
      </c>
      <c r="E21" s="20" t="n">
        <v>24077.8464230333</v>
      </c>
      <c r="F21" s="20"/>
      <c r="G21" s="21" t="n">
        <v>31.2</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8799.13496737799</v>
      </c>
      <c r="C23" s="17" t="n">
        <v>9375.78802539617</v>
      </c>
      <c r="D23" s="17" t="n">
        <v>18174.9229927742</v>
      </c>
      <c r="E23" s="17" t="n">
        <v>199014.729625364</v>
      </c>
      <c r="F23" s="17"/>
      <c r="G23" s="18" t="n">
        <v>9.1</v>
      </c>
      <c r="H23" s="17"/>
      <c r="I23" s="19" t="s">
        <v>73</v>
      </c>
    </row>
    <row r="24" customFormat="false" ht="12.75" hidden="false" customHeight="false" outlineLevel="0" collapsed="false">
      <c r="A24" s="11" t="s">
        <v>86</v>
      </c>
      <c r="B24" s="20" t="n">
        <v>4994.48246499889</v>
      </c>
      <c r="C24" s="20" t="n">
        <v>5270.03790699073</v>
      </c>
      <c r="D24" s="20" t="n">
        <v>10264.5203719896</v>
      </c>
      <c r="E24" s="20" t="n">
        <v>100279.433857766</v>
      </c>
      <c r="F24" s="20"/>
      <c r="G24" s="21" t="n">
        <v>10.2</v>
      </c>
      <c r="H24" s="20"/>
      <c r="I24" s="19" t="s">
        <v>73</v>
      </c>
    </row>
    <row r="25" customFormat="false" ht="12.75" hidden="false" customHeight="false" outlineLevel="0" collapsed="false">
      <c r="A25" s="11" t="s">
        <v>87</v>
      </c>
      <c r="B25" s="20"/>
      <c r="C25" s="20"/>
      <c r="D25" s="20"/>
      <c r="E25" s="20"/>
      <c r="F25" s="20"/>
      <c r="G25" s="26"/>
      <c r="H25" s="20"/>
      <c r="I25" s="19"/>
    </row>
    <row r="26" customFormat="false" ht="12.75" hidden="false" customHeight="false" outlineLevel="0" collapsed="false">
      <c r="A26" s="5" t="s">
        <v>88</v>
      </c>
      <c r="B26" s="20" t="n">
        <v>2057.87706776437</v>
      </c>
      <c r="C26" s="20" t="n">
        <v>2472.75461903875</v>
      </c>
      <c r="D26" s="20" t="n">
        <v>4530.63168680312</v>
      </c>
      <c r="E26" s="20" t="n">
        <v>47099.4378629501</v>
      </c>
      <c r="F26" s="20"/>
      <c r="G26" s="21" t="n">
        <v>9.6</v>
      </c>
      <c r="H26" s="20"/>
      <c r="I26" s="19" t="s">
        <v>73</v>
      </c>
    </row>
    <row r="27" customFormat="false" ht="12.75" hidden="false" customHeight="false" outlineLevel="0" collapsed="false">
      <c r="A27" s="11" t="s">
        <v>89</v>
      </c>
      <c r="B27" s="20"/>
      <c r="C27" s="20"/>
      <c r="D27" s="20"/>
      <c r="E27" s="20"/>
      <c r="F27" s="20"/>
      <c r="G27" s="26"/>
      <c r="H27" s="20"/>
      <c r="I27" s="19" t="s">
        <v>73</v>
      </c>
    </row>
    <row r="28" customFormat="false" ht="12.75" hidden="false" customHeight="false" outlineLevel="0" collapsed="false">
      <c r="A28" s="5" t="s">
        <v>90</v>
      </c>
      <c r="B28" s="20" t="n">
        <v>67.040578387192</v>
      </c>
      <c r="C28" s="20" t="n">
        <v>90.2297437118525</v>
      </c>
      <c r="D28" s="20" t="n">
        <v>157.270322099044</v>
      </c>
      <c r="E28" s="20" t="n">
        <v>15381.6849435266</v>
      </c>
      <c r="F28" s="20"/>
      <c r="G28" s="21" t="n">
        <v>1</v>
      </c>
      <c r="H28" s="20"/>
      <c r="I28" s="19" t="s">
        <v>73</v>
      </c>
    </row>
    <row r="29" customFormat="false" ht="12.75" hidden="false" customHeight="false" outlineLevel="0" collapsed="false">
      <c r="A29" s="11" t="s">
        <v>91</v>
      </c>
      <c r="B29" s="20"/>
      <c r="C29" s="20"/>
      <c r="D29" s="20"/>
      <c r="E29" s="20"/>
      <c r="F29" s="20"/>
      <c r="G29" s="26"/>
      <c r="H29" s="20"/>
      <c r="I29" s="19"/>
    </row>
    <row r="30" customFormat="false" ht="12.75" hidden="false" customHeight="false" outlineLevel="0" collapsed="false">
      <c r="A30" s="5" t="s">
        <v>92</v>
      </c>
      <c r="B30" s="20" t="n">
        <v>199.742129372036</v>
      </c>
      <c r="C30" s="20" t="n">
        <v>870.041788902335</v>
      </c>
      <c r="D30" s="20" t="n">
        <v>1069.78391827437</v>
      </c>
      <c r="E30" s="20" t="n">
        <v>22799.6936260708</v>
      </c>
      <c r="F30" s="20"/>
      <c r="G30" s="21" t="n">
        <v>4.7</v>
      </c>
      <c r="H30" s="20"/>
      <c r="I30" s="19" t="s">
        <v>73</v>
      </c>
    </row>
    <row r="31" customFormat="false" ht="12.75" hidden="false" customHeight="false" outlineLevel="0" collapsed="false">
      <c r="A31" s="11" t="s">
        <v>93</v>
      </c>
      <c r="B31" s="20" t="n">
        <v>1479.99272685551</v>
      </c>
      <c r="C31" s="20" t="n">
        <v>672.723966752503</v>
      </c>
      <c r="D31" s="20" t="n">
        <v>2152.71669360801</v>
      </c>
      <c r="E31" s="20" t="n">
        <v>13454.4793350501</v>
      </c>
      <c r="F31" s="20"/>
      <c r="G31" s="21" t="n">
        <v>16</v>
      </c>
      <c r="H31" s="20"/>
      <c r="I31" s="19" t="s">
        <v>73</v>
      </c>
    </row>
    <row r="32" customFormat="false" ht="12.75" hidden="false" customHeight="false" outlineLevel="0" collapsed="false">
      <c r="A32" s="11"/>
      <c r="B32" s="11"/>
      <c r="C32" s="11"/>
      <c r="D32" s="11"/>
      <c r="E32" s="11"/>
      <c r="F32" s="11"/>
      <c r="G32" s="27"/>
      <c r="H32" s="11"/>
      <c r="I32" s="19"/>
    </row>
    <row r="33" customFormat="false" ht="12.75" hidden="false" customHeight="false" outlineLevel="0" collapsed="false">
      <c r="A33" s="12" t="s">
        <v>94</v>
      </c>
      <c r="B33" s="17" t="n">
        <v>10358.6004265309</v>
      </c>
      <c r="C33" s="17" t="n">
        <v>15605.5726521514</v>
      </c>
      <c r="D33" s="17" t="n">
        <v>25964.1730786823</v>
      </c>
      <c r="E33" s="17" t="n">
        <v>5026153.46233369</v>
      </c>
      <c r="F33" s="17"/>
      <c r="G33" s="18" t="n">
        <v>0.5</v>
      </c>
      <c r="H33" s="17"/>
      <c r="I33" s="19" t="s">
        <v>73</v>
      </c>
    </row>
    <row r="34" customFormat="false" ht="12.75" hidden="false" customHeight="false" outlineLevel="0" collapsed="false">
      <c r="A34" s="11" t="s">
        <v>95</v>
      </c>
      <c r="B34" s="20" t="n">
        <v>4515.65760989509</v>
      </c>
      <c r="C34" s="20" t="n">
        <v>4057.44888955936</v>
      </c>
      <c r="D34" s="20" t="n">
        <v>8573.10649945444</v>
      </c>
      <c r="E34" s="20" t="n">
        <v>3127344.90572212</v>
      </c>
      <c r="F34" s="20"/>
      <c r="G34" s="21" t="n">
        <v>0.3</v>
      </c>
      <c r="H34" s="20"/>
      <c r="I34" s="19" t="s">
        <v>73</v>
      </c>
    </row>
    <row r="35" customFormat="false" ht="12.75" hidden="false" customHeight="false" outlineLevel="0" collapsed="false">
      <c r="A35" s="11" t="s">
        <v>96</v>
      </c>
      <c r="B35" s="20" t="n">
        <v>5842.94281663581</v>
      </c>
      <c r="C35" s="20" t="n">
        <v>11548.123762592</v>
      </c>
      <c r="D35" s="20" t="n">
        <v>17391.0665792278</v>
      </c>
      <c r="E35" s="20" t="n">
        <v>1898808.55661157</v>
      </c>
      <c r="F35" s="20"/>
      <c r="G35" s="21" t="n">
        <v>0.9</v>
      </c>
      <c r="H35" s="20"/>
      <c r="I35" s="19" t="s">
        <v>73</v>
      </c>
    </row>
    <row r="36" customFormat="false" ht="12.75" hidden="false" customHeight="false" outlineLevel="0" collapsed="false">
      <c r="A36" s="11"/>
      <c r="B36" s="11"/>
      <c r="C36" s="11"/>
      <c r="D36" s="11"/>
      <c r="E36" s="11"/>
      <c r="F36" s="11"/>
      <c r="G36" s="27"/>
      <c r="H36" s="11"/>
      <c r="I36" s="11"/>
    </row>
    <row r="37" customFormat="false" ht="12.75" hidden="false" customHeight="false" outlineLevel="0" collapsed="false">
      <c r="A37" s="12" t="s">
        <v>97</v>
      </c>
      <c r="B37" s="17" t="n">
        <v>92234.5209578975</v>
      </c>
      <c r="C37" s="17" t="n">
        <v>69422</v>
      </c>
      <c r="D37" s="17" t="n">
        <v>161656.520957897</v>
      </c>
      <c r="E37" s="17" t="n">
        <v>5456547.84939711</v>
      </c>
      <c r="F37" s="17"/>
      <c r="G37" s="18" t="n">
        <v>3</v>
      </c>
      <c r="H37" s="17"/>
      <c r="I37" s="17" t="n">
        <v>59452</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C42" activeCellId="0" sqref="C4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8" t="s">
        <v>99</v>
      </c>
    </row>
    <row r="5" customFormat="false" ht="12.75" hidden="false" customHeight="true" outlineLevel="0" collapsed="false">
      <c r="A5" s="12"/>
      <c r="B5" s="15" t="s">
        <v>100</v>
      </c>
      <c r="C5" s="15"/>
      <c r="D5" s="15"/>
    </row>
    <row r="6" customFormat="false" ht="12.75" hidden="false" customHeight="false" outlineLevel="0" collapsed="false">
      <c r="A6" s="12"/>
      <c r="B6" s="29"/>
      <c r="C6" s="29"/>
      <c r="D6" s="29"/>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30" t="s">
        <v>105</v>
      </c>
      <c r="C8" s="30"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53816.4273478486</v>
      </c>
      <c r="E10" s="31"/>
      <c r="F10" s="31"/>
    </row>
    <row r="11" customFormat="false" ht="12.75" hidden="false" customHeight="false" outlineLevel="0" collapsed="false">
      <c r="A11" s="32" t="s">
        <v>109</v>
      </c>
      <c r="B11" s="17"/>
      <c r="C11" s="17"/>
      <c r="D11" s="17" t="n">
        <v>44440.6393224525</v>
      </c>
      <c r="G11" s="31"/>
    </row>
    <row r="12" customFormat="false" ht="12.75" hidden="false" customHeight="false" outlineLevel="0" collapsed="false">
      <c r="A12" s="33" t="s">
        <v>110</v>
      </c>
      <c r="B12" s="17"/>
      <c r="C12" s="34" t="s">
        <v>111</v>
      </c>
      <c r="D12" s="17" t="n">
        <v>11330.515</v>
      </c>
      <c r="F12" s="35"/>
    </row>
    <row r="13" customFormat="false" ht="12.75" hidden="false" customHeight="false" outlineLevel="0" collapsed="false">
      <c r="A13" s="36" t="s">
        <v>112</v>
      </c>
      <c r="B13" s="20"/>
      <c r="C13" s="26" t="s">
        <v>111</v>
      </c>
      <c r="D13" s="20" t="n">
        <v>11330.515</v>
      </c>
      <c r="E13" s="37"/>
      <c r="F13" s="37"/>
      <c r="G13" s="38"/>
      <c r="H13" s="39"/>
    </row>
    <row r="14" customFormat="false" ht="12.75" hidden="false" customHeight="false" outlineLevel="0" collapsed="false">
      <c r="A14" s="36" t="s">
        <v>113</v>
      </c>
      <c r="B14" s="20"/>
      <c r="C14" s="27" t="s">
        <v>111</v>
      </c>
      <c r="D14" s="26"/>
      <c r="G14" s="38"/>
      <c r="H14" s="40"/>
    </row>
    <row r="15" customFormat="false" ht="12.75" hidden="false" customHeight="false" outlineLevel="0" collapsed="false">
      <c r="A15" s="33" t="s">
        <v>114</v>
      </c>
      <c r="B15" s="17"/>
      <c r="C15" s="17"/>
      <c r="D15" s="17" t="n">
        <v>7477.51178853447</v>
      </c>
      <c r="E15" s="37"/>
      <c r="F15" s="37"/>
      <c r="G15" s="41"/>
      <c r="H15" s="39"/>
    </row>
    <row r="16" customFormat="false" ht="12.75" hidden="false" customHeight="false" outlineLevel="0" collapsed="false">
      <c r="A16" s="33" t="s">
        <v>115</v>
      </c>
      <c r="B16" s="17"/>
      <c r="C16" s="17"/>
      <c r="D16" s="17" t="n">
        <v>18892.8238082559</v>
      </c>
      <c r="E16" s="35"/>
      <c r="F16" s="35"/>
      <c r="G16" s="42"/>
      <c r="H16" s="40"/>
    </row>
    <row r="17" customFormat="false" ht="12.75" hidden="false" customHeight="false" outlineLevel="0" collapsed="false">
      <c r="A17" s="36" t="s">
        <v>116</v>
      </c>
      <c r="B17" s="20"/>
      <c r="C17" s="20"/>
      <c r="D17" s="20" t="n">
        <v>92.1408300899636</v>
      </c>
      <c r="G17" s="42"/>
      <c r="H17" s="43"/>
    </row>
    <row r="18" customFormat="false" ht="12.75" hidden="false" customHeight="false" outlineLevel="0" collapsed="false">
      <c r="A18" s="36" t="s">
        <v>117</v>
      </c>
      <c r="B18" s="20"/>
      <c r="C18" s="20"/>
      <c r="D18" s="20" t="n">
        <v>9456.5459527794</v>
      </c>
      <c r="E18" s="31"/>
      <c r="F18" s="31"/>
      <c r="G18" s="42"/>
      <c r="H18" s="44"/>
    </row>
    <row r="19" customFormat="false" ht="12.75" hidden="false" customHeight="false" outlineLevel="0" collapsed="false">
      <c r="A19" s="36" t="s">
        <v>118</v>
      </c>
      <c r="B19" s="20"/>
      <c r="C19" s="20"/>
      <c r="D19" s="20" t="n">
        <v>1.50408267851042</v>
      </c>
      <c r="H19" s="43"/>
    </row>
    <row r="20" customFormat="false" ht="12.75" hidden="false" customHeight="false" outlineLevel="0" collapsed="false">
      <c r="A20" s="36" t="s">
        <v>119</v>
      </c>
      <c r="B20" s="20"/>
      <c r="C20" s="20"/>
      <c r="D20" s="20" t="n">
        <v>8309.59232753055</v>
      </c>
      <c r="H20" s="44"/>
    </row>
    <row r="21" customFormat="false" ht="12.75" hidden="false" customHeight="false" outlineLevel="0" collapsed="false">
      <c r="A21" s="36" t="s">
        <v>120</v>
      </c>
      <c r="B21" s="20"/>
      <c r="C21" s="20"/>
      <c r="D21" s="20" t="n">
        <v>1033.04061517745</v>
      </c>
      <c r="H21" s="43"/>
    </row>
    <row r="22" customFormat="false" ht="12.75" hidden="false" customHeight="false" outlineLevel="0" collapsed="false">
      <c r="A22" s="33" t="s">
        <v>121</v>
      </c>
      <c r="B22" s="17"/>
      <c r="C22" s="17"/>
      <c r="D22" s="17" t="n">
        <v>1592.01675387041</v>
      </c>
      <c r="F22" s="35"/>
      <c r="H22" s="43"/>
    </row>
    <row r="23" customFormat="false" ht="12.75" hidden="false" customHeight="false" outlineLevel="0" collapsed="false">
      <c r="A23" s="36" t="s">
        <v>122</v>
      </c>
      <c r="B23" s="20"/>
      <c r="C23" s="20"/>
      <c r="D23" s="26"/>
    </row>
    <row r="24" customFormat="false" ht="12.75" hidden="false" customHeight="false" outlineLevel="0" collapsed="false">
      <c r="A24" s="36" t="s">
        <v>123</v>
      </c>
      <c r="B24" s="20"/>
      <c r="C24" s="20"/>
      <c r="D24" s="26"/>
      <c r="H24" s="37"/>
    </row>
    <row r="25" customFormat="false" ht="12.75" hidden="false" customHeight="false" outlineLevel="0" collapsed="false">
      <c r="A25" s="36" t="s">
        <v>124</v>
      </c>
      <c r="B25" s="20"/>
      <c r="C25" s="20"/>
      <c r="D25" s="26"/>
    </row>
    <row r="26" customFormat="false" ht="12.75" hidden="false" customHeight="false" outlineLevel="0" collapsed="false">
      <c r="A26" s="33" t="s">
        <v>125</v>
      </c>
      <c r="B26" s="17"/>
      <c r="C26" s="17"/>
      <c r="D26" s="17" t="n">
        <v>138.110955340753</v>
      </c>
      <c r="F26" s="43"/>
      <c r="H26" s="43"/>
    </row>
    <row r="27" customFormat="false" ht="12.75" hidden="false" customHeight="false" outlineLevel="0" collapsed="false">
      <c r="A27" s="33" t="s">
        <v>126</v>
      </c>
      <c r="B27" s="17"/>
      <c r="C27" s="17"/>
      <c r="D27" s="17" t="n">
        <v>5009.66101645096</v>
      </c>
      <c r="E27" s="37"/>
      <c r="F27" s="35"/>
      <c r="G27" s="45"/>
      <c r="H27" s="43"/>
      <c r="I27" s="38"/>
    </row>
    <row r="28" customFormat="false" ht="12.75" hidden="false" customHeight="false" outlineLevel="0" collapsed="false">
      <c r="A28" s="32" t="s">
        <v>127</v>
      </c>
      <c r="B28" s="17"/>
      <c r="C28" s="17"/>
      <c r="D28" s="17" t="n">
        <v>9375.78802539617</v>
      </c>
      <c r="E28" s="37"/>
      <c r="F28" s="37"/>
      <c r="G28" s="42"/>
      <c r="H28" s="39"/>
    </row>
    <row r="29" customFormat="false" ht="12.75" hidden="false" customHeight="false" outlineLevel="0" collapsed="false">
      <c r="A29" s="36" t="s">
        <v>86</v>
      </c>
      <c r="B29" s="20"/>
      <c r="C29" s="20"/>
      <c r="D29" s="20" t="n">
        <v>5270.03790699073</v>
      </c>
      <c r="E29" s="37"/>
      <c r="F29" s="37"/>
      <c r="G29" s="42"/>
    </row>
    <row r="30" customFormat="false" ht="12.75" hidden="false" customHeight="false" outlineLevel="0" collapsed="false">
      <c r="A30" s="36" t="s">
        <v>128</v>
      </c>
      <c r="B30" s="20"/>
      <c r="C30" s="20"/>
      <c r="D30" s="20" t="n">
        <v>2472.75461903875</v>
      </c>
      <c r="E30" s="37"/>
      <c r="F30" s="37"/>
      <c r="G30" s="42"/>
      <c r="O30" s="40"/>
    </row>
    <row r="31" customFormat="false" ht="12.75" hidden="false" customHeight="false" outlineLevel="0" collapsed="false">
      <c r="A31" s="36" t="s">
        <v>129</v>
      </c>
      <c r="B31" s="20"/>
      <c r="C31" s="20"/>
      <c r="D31" s="20" t="n">
        <v>90.2297437118525</v>
      </c>
      <c r="E31" s="37"/>
      <c r="F31" s="37"/>
      <c r="G31" s="42"/>
      <c r="O31" s="40"/>
    </row>
    <row r="32" customFormat="false" ht="12.75" hidden="false" customHeight="false" outlineLevel="0" collapsed="false">
      <c r="A32" s="36" t="s">
        <v>130</v>
      </c>
      <c r="B32" s="20"/>
      <c r="C32" s="20"/>
      <c r="D32" s="20" t="n">
        <v>870.041788902335</v>
      </c>
      <c r="E32" s="37"/>
      <c r="F32" s="37"/>
      <c r="G32" s="42"/>
      <c r="H32" s="37"/>
      <c r="O32" s="40"/>
    </row>
    <row r="33" customFormat="false" ht="12.75" hidden="false" customHeight="false" outlineLevel="0" collapsed="false">
      <c r="A33" s="36" t="s">
        <v>93</v>
      </c>
      <c r="B33" s="20"/>
      <c r="C33" s="20"/>
      <c r="D33" s="20" t="n">
        <v>672.723966752503</v>
      </c>
      <c r="E33" s="37"/>
      <c r="F33" s="37"/>
      <c r="G33" s="42"/>
      <c r="O33" s="40"/>
    </row>
    <row r="34" customFormat="false" ht="12.75" hidden="false" customHeight="false" outlineLevel="0" collapsed="false">
      <c r="A34" s="46"/>
      <c r="B34" s="11"/>
      <c r="C34" s="47"/>
      <c r="D34" s="48"/>
      <c r="E34" s="31"/>
      <c r="F34" s="31"/>
      <c r="G34" s="42"/>
      <c r="O34" s="40"/>
    </row>
    <row r="35" customFormat="false" ht="12.75" hidden="false" customHeight="false" outlineLevel="0" collapsed="false">
      <c r="A35" s="12" t="s">
        <v>131</v>
      </c>
      <c r="B35" s="17"/>
      <c r="C35" s="17"/>
      <c r="D35" s="17" t="n">
        <v>15605.5726521514</v>
      </c>
      <c r="E35" s="37"/>
      <c r="F35" s="40"/>
      <c r="G35" s="40"/>
      <c r="H35" s="43"/>
      <c r="J35" s="44"/>
      <c r="K35" s="31"/>
    </row>
    <row r="36" customFormat="false" ht="12.75" hidden="false" customHeight="false" outlineLevel="0" collapsed="false">
      <c r="A36" s="36" t="s">
        <v>95</v>
      </c>
      <c r="B36" s="20"/>
      <c r="C36" s="20"/>
      <c r="D36" s="20" t="n">
        <v>4057.44888955936</v>
      </c>
      <c r="E36" s="31"/>
      <c r="G36" s="40"/>
      <c r="H36" s="49"/>
      <c r="I36" s="37"/>
    </row>
    <row r="37" customFormat="false" ht="12.75" hidden="false" customHeight="false" outlineLevel="0" collapsed="false">
      <c r="A37" s="36" t="s">
        <v>96</v>
      </c>
      <c r="B37" s="20"/>
      <c r="C37" s="20"/>
      <c r="D37" s="20" t="n">
        <v>11548.123762592</v>
      </c>
      <c r="G37" s="37"/>
      <c r="H37" s="42"/>
    </row>
    <row r="38" customFormat="false" ht="12.75" hidden="false" customHeight="false" outlineLevel="0" collapsed="false">
      <c r="A38" s="11"/>
      <c r="B38" s="11"/>
      <c r="C38" s="11"/>
      <c r="D38" s="11"/>
      <c r="I38" s="37"/>
    </row>
    <row r="39" customFormat="false" ht="12.75" hidden="false" customHeight="false" outlineLevel="0" collapsed="false">
      <c r="A39" s="12" t="s">
        <v>132</v>
      </c>
      <c r="B39" s="17"/>
      <c r="C39" s="17"/>
      <c r="D39" s="17" t="n">
        <v>69422</v>
      </c>
      <c r="E39" s="31"/>
      <c r="F39" s="31"/>
      <c r="G39" s="50"/>
    </row>
    <row r="40" customFormat="false" ht="12.75" hidden="false" customHeight="false" outlineLevel="0" collapsed="false">
      <c r="A40" s="11"/>
      <c r="B40" s="11"/>
      <c r="C40" s="11"/>
      <c r="D40" s="11"/>
      <c r="F40" s="31"/>
    </row>
    <row r="41" customFormat="false" ht="12.75" hidden="false" customHeight="false" outlineLevel="0" collapsed="false">
      <c r="A41" s="29" t="s">
        <v>133</v>
      </c>
      <c r="B41" s="51"/>
      <c r="C41" s="51"/>
      <c r="D41" s="51" t="n">
        <v>11303087</v>
      </c>
      <c r="E41" s="31"/>
      <c r="F41" s="31"/>
      <c r="H41" s="39"/>
    </row>
    <row r="42" customFormat="false" ht="12.75" hidden="false" customHeight="false" outlineLevel="0" collapsed="false">
      <c r="A42" s="13" t="s">
        <v>134</v>
      </c>
      <c r="B42" s="52"/>
      <c r="C42" s="53" t="s">
        <v>111</v>
      </c>
      <c r="D42" s="52"/>
      <c r="G42" s="31"/>
    </row>
    <row r="43" customFormat="false" ht="12.75" hidden="false" customHeight="false" outlineLevel="0" collapsed="false">
      <c r="A43" s="10"/>
      <c r="B43" s="17"/>
      <c r="C43" s="19"/>
      <c r="D43" s="17"/>
      <c r="G43" s="31"/>
    </row>
    <row r="44" customFormat="false" ht="12.75" hidden="false" customHeight="false" outlineLevel="0" collapsed="false">
      <c r="A44" s="10"/>
      <c r="B44" s="17"/>
      <c r="C44" s="19"/>
      <c r="D44" s="17"/>
      <c r="G44" s="31"/>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31"/>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46" activeCellId="0" sqref="L46"/>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8"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30" t="s">
        <v>146</v>
      </c>
      <c r="C11" s="30" t="s">
        <v>147</v>
      </c>
      <c r="D11" s="13" t="s">
        <v>148</v>
      </c>
      <c r="E11" s="10"/>
      <c r="F11" s="30" t="s">
        <v>149</v>
      </c>
      <c r="G11" s="30" t="s">
        <v>150</v>
      </c>
      <c r="H11" s="13" t="s">
        <v>151</v>
      </c>
      <c r="I11" s="10"/>
      <c r="J11" s="30" t="s">
        <v>152</v>
      </c>
      <c r="K11" s="30"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81875.9205313666</v>
      </c>
      <c r="N13" s="31"/>
    </row>
    <row r="14" customFormat="false" ht="12.75" hidden="false" customHeight="false" outlineLevel="0" collapsed="false">
      <c r="A14" s="32" t="s">
        <v>109</v>
      </c>
      <c r="B14" s="17"/>
      <c r="C14" s="17"/>
      <c r="D14" s="17"/>
      <c r="E14" s="60"/>
      <c r="F14" s="17"/>
      <c r="G14" s="17"/>
      <c r="H14" s="17"/>
      <c r="I14" s="60"/>
      <c r="J14" s="17"/>
      <c r="K14" s="17"/>
      <c r="L14" s="17" t="n">
        <v>73076.7855639886</v>
      </c>
      <c r="M14" s="31"/>
      <c r="N14" s="31"/>
    </row>
    <row r="15" customFormat="false" ht="12.75" hidden="false" customHeight="false" outlineLevel="0" collapsed="false">
      <c r="A15" s="33" t="s">
        <v>110</v>
      </c>
      <c r="B15" s="17"/>
      <c r="C15" s="61" t="s">
        <v>111</v>
      </c>
      <c r="D15" s="19"/>
      <c r="E15" s="61"/>
      <c r="F15" s="19"/>
      <c r="G15" s="61" t="s">
        <v>111</v>
      </c>
      <c r="H15" s="19"/>
      <c r="I15" s="19"/>
      <c r="J15" s="19"/>
      <c r="K15" s="61" t="s">
        <v>111</v>
      </c>
      <c r="L15" s="19" t="n">
        <v>17363.9720661131</v>
      </c>
    </row>
    <row r="16" customFormat="false" ht="12.75" hidden="false" customHeight="false" outlineLevel="0" collapsed="false">
      <c r="A16" s="36" t="s">
        <v>112</v>
      </c>
      <c r="B16" s="20"/>
      <c r="C16" s="62" t="s">
        <v>111</v>
      </c>
      <c r="D16" s="26"/>
      <c r="E16" s="62"/>
      <c r="F16" s="26"/>
      <c r="G16" s="62" t="s">
        <v>111</v>
      </c>
      <c r="H16" s="26"/>
      <c r="I16" s="62"/>
      <c r="J16" s="26"/>
      <c r="K16" s="62" t="s">
        <v>111</v>
      </c>
      <c r="L16" s="26" t="n">
        <v>17363.9720661131</v>
      </c>
      <c r="M16" s="43"/>
      <c r="O16" s="35"/>
    </row>
    <row r="17" customFormat="false" ht="12.75" hidden="false" customHeight="false" outlineLevel="0" collapsed="false">
      <c r="A17" s="36" t="s">
        <v>113</v>
      </c>
      <c r="B17" s="20"/>
      <c r="C17" s="62" t="s">
        <v>111</v>
      </c>
      <c r="D17" s="26"/>
      <c r="E17" s="27"/>
      <c r="F17" s="26"/>
      <c r="G17" s="62" t="s">
        <v>111</v>
      </c>
      <c r="H17" s="26"/>
      <c r="I17" s="27"/>
      <c r="J17" s="26"/>
      <c r="K17" s="62" t="s">
        <v>111</v>
      </c>
    </row>
    <row r="18" customFormat="false" ht="12.75" hidden="false" customHeight="false" outlineLevel="0" collapsed="false">
      <c r="A18" s="33" t="s">
        <v>114</v>
      </c>
      <c r="B18" s="17"/>
      <c r="C18" s="17"/>
      <c r="D18" s="17"/>
      <c r="E18" s="60"/>
      <c r="F18" s="17"/>
      <c r="G18" s="17"/>
      <c r="H18" s="17"/>
      <c r="I18" s="60"/>
      <c r="J18" s="17"/>
      <c r="K18" s="17"/>
      <c r="L18" s="26" t="n">
        <v>5264.55151015366</v>
      </c>
      <c r="M18" s="43"/>
      <c r="O18" s="43"/>
    </row>
    <row r="19" customFormat="false" ht="12.75" hidden="false" customHeight="false" outlineLevel="0" collapsed="false">
      <c r="A19" s="33" t="s">
        <v>115</v>
      </c>
      <c r="B19" s="17"/>
      <c r="C19" s="17"/>
      <c r="D19" s="17"/>
      <c r="E19" s="60"/>
      <c r="F19" s="17"/>
      <c r="G19" s="17"/>
      <c r="H19" s="17"/>
      <c r="I19" s="60"/>
      <c r="J19" s="17"/>
      <c r="K19" s="17"/>
      <c r="L19" s="17" t="n">
        <v>44018.6269264505</v>
      </c>
      <c r="O19" s="37"/>
    </row>
    <row r="20" customFormat="false" ht="12.75" hidden="false" customHeight="false" outlineLevel="0" collapsed="false">
      <c r="A20" s="36" t="s">
        <v>116</v>
      </c>
      <c r="B20" s="20"/>
      <c r="C20" s="20"/>
      <c r="D20" s="20"/>
      <c r="E20" s="63"/>
      <c r="F20" s="20"/>
      <c r="G20" s="20"/>
      <c r="H20" s="20"/>
      <c r="I20" s="11"/>
      <c r="J20" s="20"/>
      <c r="K20" s="20"/>
      <c r="L20" s="17" t="n">
        <v>231.687146607931</v>
      </c>
      <c r="M20" s="43"/>
    </row>
    <row r="21" customFormat="false" ht="12.75" hidden="false" customHeight="false" outlineLevel="0" collapsed="false">
      <c r="A21" s="36" t="s">
        <v>117</v>
      </c>
      <c r="B21" s="20"/>
      <c r="C21" s="20"/>
      <c r="D21" s="20"/>
      <c r="E21" s="63"/>
      <c r="F21" s="20"/>
      <c r="G21" s="20"/>
      <c r="H21" s="20"/>
      <c r="I21" s="11"/>
      <c r="J21" s="20"/>
      <c r="K21" s="20"/>
      <c r="L21" s="20" t="n">
        <v>29187.8705139783</v>
      </c>
      <c r="M21" s="43"/>
      <c r="O21" s="43"/>
    </row>
    <row r="22" customFormat="false" ht="12.75" hidden="false" customHeight="false" outlineLevel="0" collapsed="false">
      <c r="A22" s="36" t="s">
        <v>118</v>
      </c>
      <c r="B22" s="20"/>
      <c r="C22" s="20"/>
      <c r="D22" s="20"/>
      <c r="E22" s="63"/>
      <c r="F22" s="20"/>
      <c r="G22" s="20"/>
      <c r="H22" s="20"/>
      <c r="I22" s="11"/>
      <c r="J22" s="20"/>
      <c r="K22" s="20"/>
      <c r="L22" s="20" t="n">
        <v>7.41853856045011</v>
      </c>
      <c r="M22" s="43"/>
    </row>
    <row r="23" customFormat="false" ht="12.75" hidden="false" customHeight="false" outlineLevel="0" collapsed="false">
      <c r="A23" s="36" t="s">
        <v>119</v>
      </c>
      <c r="B23" s="20"/>
      <c r="C23" s="20"/>
      <c r="D23" s="20"/>
      <c r="E23" s="63"/>
      <c r="F23" s="20"/>
      <c r="G23" s="20"/>
      <c r="H23" s="20"/>
      <c r="I23" s="11"/>
      <c r="J23" s="20"/>
      <c r="K23" s="20"/>
      <c r="L23" s="20" t="n">
        <v>12622.4621650598</v>
      </c>
      <c r="M23" s="43"/>
      <c r="O23" s="37"/>
      <c r="P23" s="35"/>
    </row>
    <row r="24" customFormat="false" ht="12.75" hidden="false" customHeight="false" outlineLevel="0" collapsed="false">
      <c r="A24" s="36" t="s">
        <v>120</v>
      </c>
      <c r="B24" s="20"/>
      <c r="C24" s="20"/>
      <c r="D24" s="20"/>
      <c r="E24" s="11"/>
      <c r="F24" s="20"/>
      <c r="G24" s="20"/>
      <c r="H24" s="20"/>
      <c r="I24" s="11"/>
      <c r="J24" s="20"/>
      <c r="K24" s="20"/>
      <c r="L24" s="20" t="n">
        <v>1969.18856224397</v>
      </c>
      <c r="M24" s="43"/>
    </row>
    <row r="25" customFormat="false" ht="12.75" hidden="false" customHeight="false" outlineLevel="0" collapsed="false">
      <c r="A25" s="33" t="s">
        <v>121</v>
      </c>
      <c r="B25" s="17"/>
      <c r="C25" s="17"/>
      <c r="D25" s="17"/>
      <c r="E25" s="12"/>
      <c r="F25" s="17"/>
      <c r="G25" s="17"/>
      <c r="H25" s="17"/>
      <c r="I25" s="64"/>
      <c r="J25" s="17"/>
      <c r="K25" s="17"/>
      <c r="L25" s="17" t="n">
        <v>3787.90193162271</v>
      </c>
      <c r="M25" s="43"/>
    </row>
    <row r="26" customFormat="false" ht="12.75" hidden="false" customHeight="false" outlineLevel="0" collapsed="false">
      <c r="A26" s="36" t="s">
        <v>122</v>
      </c>
      <c r="B26" s="20"/>
      <c r="C26" s="20"/>
      <c r="D26" s="20"/>
      <c r="E26" s="11"/>
      <c r="F26" s="20"/>
      <c r="G26" s="20"/>
      <c r="H26" s="20"/>
      <c r="I26" s="11"/>
      <c r="J26" s="20"/>
      <c r="K26" s="20"/>
      <c r="L26" s="26"/>
    </row>
    <row r="27" customFormat="false" ht="12.75" hidden="false" customHeight="false" outlineLevel="0" collapsed="false">
      <c r="A27" s="36" t="s">
        <v>123</v>
      </c>
      <c r="B27" s="20"/>
      <c r="C27" s="20"/>
      <c r="D27" s="20"/>
      <c r="E27" s="63"/>
      <c r="F27" s="20"/>
      <c r="G27" s="20"/>
      <c r="H27" s="20"/>
      <c r="I27" s="63"/>
      <c r="J27" s="20"/>
      <c r="K27" s="20"/>
      <c r="L27" s="26"/>
    </row>
    <row r="28" customFormat="false" ht="12.75" hidden="false" customHeight="false" outlineLevel="0" collapsed="false">
      <c r="A28" s="36" t="s">
        <v>124</v>
      </c>
      <c r="B28" s="20"/>
      <c r="C28" s="20"/>
      <c r="D28" s="20"/>
      <c r="E28" s="63"/>
      <c r="F28" s="20"/>
      <c r="G28" s="20"/>
      <c r="H28" s="20"/>
      <c r="I28" s="63"/>
      <c r="J28" s="20"/>
      <c r="K28" s="20"/>
      <c r="L28" s="26"/>
    </row>
    <row r="29" customFormat="false" ht="12.75" hidden="false" customHeight="false" outlineLevel="0" collapsed="false">
      <c r="A29" s="33" t="s">
        <v>125</v>
      </c>
      <c r="B29" s="17"/>
      <c r="C29" s="17"/>
      <c r="D29" s="17"/>
      <c r="E29" s="12"/>
      <c r="F29" s="17"/>
      <c r="G29" s="17"/>
      <c r="H29" s="17"/>
      <c r="I29" s="12"/>
      <c r="J29" s="17"/>
      <c r="K29" s="17"/>
      <c r="L29" s="17" t="n">
        <v>130.77886780439</v>
      </c>
      <c r="M29" s="43"/>
      <c r="O29" s="65"/>
      <c r="P29" s="65"/>
      <c r="Q29" s="65"/>
    </row>
    <row r="30" customFormat="false" ht="12.75" hidden="false" customHeight="false" outlineLevel="0" collapsed="false">
      <c r="A30" s="33" t="s">
        <v>126</v>
      </c>
      <c r="B30" s="17"/>
      <c r="C30" s="17"/>
      <c r="D30" s="17"/>
      <c r="E30" s="64"/>
      <c r="F30" s="17"/>
      <c r="G30" s="17"/>
      <c r="H30" s="17"/>
      <c r="I30" s="64"/>
      <c r="J30" s="17"/>
      <c r="K30" s="17"/>
      <c r="L30" s="17" t="n">
        <v>2510.95426184429</v>
      </c>
      <c r="M30" s="43"/>
      <c r="O30" s="37"/>
    </row>
    <row r="31" customFormat="false" ht="12.75" hidden="false" customHeight="false" outlineLevel="0" collapsed="false">
      <c r="A31" s="32" t="s">
        <v>127</v>
      </c>
      <c r="B31" s="17"/>
      <c r="C31" s="17"/>
      <c r="D31" s="17"/>
      <c r="E31" s="60"/>
      <c r="F31" s="17"/>
      <c r="G31" s="17"/>
      <c r="H31" s="17"/>
      <c r="I31" s="64"/>
      <c r="J31" s="17"/>
      <c r="K31" s="17"/>
      <c r="L31" s="17" t="n">
        <v>8799.13496737799</v>
      </c>
      <c r="M31" s="43"/>
      <c r="O31" s="43"/>
      <c r="Q31" s="37"/>
    </row>
    <row r="32" customFormat="false" ht="12.75" hidden="false" customHeight="false" outlineLevel="0" collapsed="false">
      <c r="A32" s="36" t="s">
        <v>86</v>
      </c>
      <c r="B32" s="20"/>
      <c r="C32" s="20"/>
      <c r="D32" s="20"/>
      <c r="E32" s="63"/>
      <c r="F32" s="20"/>
      <c r="G32" s="20"/>
      <c r="H32" s="20"/>
      <c r="I32" s="66"/>
      <c r="J32" s="20"/>
      <c r="K32" s="20"/>
      <c r="L32" s="20" t="n">
        <v>4994.48246499889</v>
      </c>
      <c r="Q32" s="37"/>
    </row>
    <row r="33" customFormat="false" ht="12.75" hidden="false" customHeight="false" outlineLevel="0" collapsed="false">
      <c r="A33" s="36" t="s">
        <v>128</v>
      </c>
      <c r="B33" s="20"/>
      <c r="C33" s="20"/>
      <c r="D33" s="20"/>
      <c r="E33" s="63"/>
      <c r="F33" s="20"/>
      <c r="G33" s="20"/>
      <c r="H33" s="20"/>
      <c r="I33" s="66"/>
      <c r="J33" s="20"/>
      <c r="K33" s="20"/>
      <c r="L33" s="20" t="n">
        <v>2057.87706776437</v>
      </c>
    </row>
    <row r="34" customFormat="false" ht="12.75" hidden="false" customHeight="false" outlineLevel="0" collapsed="false">
      <c r="A34" s="36" t="s">
        <v>129</v>
      </c>
      <c r="B34" s="20"/>
      <c r="C34" s="20"/>
      <c r="D34" s="20"/>
      <c r="E34" s="63"/>
      <c r="F34" s="20"/>
      <c r="G34" s="20"/>
      <c r="H34" s="20"/>
      <c r="I34" s="66"/>
      <c r="J34" s="20"/>
      <c r="K34" s="20"/>
      <c r="L34" s="20" t="n">
        <v>67.040578387192</v>
      </c>
    </row>
    <row r="35" customFormat="false" ht="12.75" hidden="false" customHeight="false" outlineLevel="0" collapsed="false">
      <c r="A35" s="36" t="s">
        <v>130</v>
      </c>
      <c r="B35" s="20"/>
      <c r="C35" s="20"/>
      <c r="D35" s="20"/>
      <c r="E35" s="63"/>
      <c r="F35" s="20"/>
      <c r="G35" s="20"/>
      <c r="H35" s="20"/>
      <c r="I35" s="66"/>
      <c r="J35" s="20"/>
      <c r="K35" s="20"/>
      <c r="L35" s="20" t="n">
        <v>199.742129372036</v>
      </c>
      <c r="O35" s="31"/>
    </row>
    <row r="36" customFormat="false" ht="12.75" hidden="false" customHeight="false" outlineLevel="0" collapsed="false">
      <c r="A36" s="36" t="s">
        <v>93</v>
      </c>
      <c r="B36" s="20"/>
      <c r="C36" s="20"/>
      <c r="D36" s="20"/>
      <c r="E36" s="63"/>
      <c r="F36" s="20"/>
      <c r="G36" s="20"/>
      <c r="H36" s="20"/>
      <c r="I36" s="66"/>
      <c r="J36" s="20"/>
      <c r="K36" s="20"/>
      <c r="L36" s="20" t="n">
        <v>1479.99272685551</v>
      </c>
      <c r="N36" s="31"/>
    </row>
    <row r="37" customFormat="false" ht="12.75" hidden="false" customHeight="false" outlineLevel="0" collapsed="false">
      <c r="A37" s="11"/>
      <c r="B37" s="20"/>
      <c r="C37" s="20"/>
      <c r="D37" s="20"/>
      <c r="E37" s="63"/>
      <c r="F37" s="20"/>
      <c r="G37" s="20"/>
      <c r="H37" s="20"/>
      <c r="I37" s="63"/>
      <c r="J37" s="20"/>
      <c r="K37" s="20"/>
      <c r="L37" s="20"/>
      <c r="O37" s="31"/>
      <c r="P37" s="37"/>
    </row>
    <row r="38" customFormat="false" ht="12.75" hidden="false" customHeight="false" outlineLevel="0" collapsed="false">
      <c r="A38" s="12" t="s">
        <v>131</v>
      </c>
      <c r="B38" s="17"/>
      <c r="C38" s="17"/>
      <c r="D38" s="17"/>
      <c r="E38" s="60"/>
      <c r="F38" s="17"/>
      <c r="G38" s="17"/>
      <c r="H38" s="17"/>
      <c r="I38" s="12"/>
      <c r="J38" s="17"/>
      <c r="K38" s="17"/>
      <c r="L38" s="17" t="n">
        <v>10358.6004265309</v>
      </c>
      <c r="M38" s="43"/>
      <c r="P38" s="37"/>
      <c r="Q38" s="67"/>
    </row>
    <row r="39" customFormat="false" ht="12.75" hidden="false" customHeight="false" outlineLevel="0" collapsed="false">
      <c r="A39" s="36" t="s">
        <v>95</v>
      </c>
      <c r="B39" s="20"/>
      <c r="C39" s="20"/>
      <c r="D39" s="20"/>
      <c r="E39" s="63"/>
      <c r="F39" s="20"/>
      <c r="G39" s="20"/>
      <c r="H39" s="20"/>
      <c r="I39" s="11"/>
      <c r="J39" s="20"/>
      <c r="K39" s="20"/>
      <c r="L39" s="20" t="n">
        <v>4515.65760989509</v>
      </c>
    </row>
    <row r="40" customFormat="false" ht="12.75" hidden="false" customHeight="false" outlineLevel="0" collapsed="false">
      <c r="A40" s="36" t="s">
        <v>96</v>
      </c>
      <c r="B40" s="20"/>
      <c r="C40" s="20"/>
      <c r="D40" s="20"/>
      <c r="E40" s="63"/>
      <c r="F40" s="20"/>
      <c r="G40" s="20"/>
      <c r="H40" s="20"/>
      <c r="I40" s="68"/>
      <c r="J40" s="20"/>
      <c r="K40" s="20"/>
      <c r="L40" s="20" t="n">
        <v>5842.94281663581</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92234.5209578975</v>
      </c>
      <c r="M42" s="43"/>
      <c r="O42" s="31"/>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9" t="s">
        <v>155</v>
      </c>
      <c r="B44" s="51"/>
      <c r="C44" s="51"/>
      <c r="D44" s="51"/>
      <c r="E44" s="70"/>
      <c r="F44" s="51"/>
      <c r="G44" s="51"/>
      <c r="H44" s="51"/>
      <c r="I44" s="70"/>
      <c r="J44" s="51"/>
      <c r="K44" s="51"/>
      <c r="L44" s="51" t="n">
        <v>257441865</v>
      </c>
      <c r="Q44" s="45"/>
    </row>
    <row r="45" customFormat="false" ht="12.75" hidden="false" customHeight="false" outlineLevel="0" collapsed="false">
      <c r="A45" s="13" t="s">
        <v>134</v>
      </c>
      <c r="B45" s="52"/>
      <c r="C45" s="52"/>
      <c r="D45" s="52"/>
      <c r="E45" s="71"/>
      <c r="F45" s="52"/>
      <c r="G45" s="52"/>
      <c r="H45" s="52"/>
      <c r="I45" s="71"/>
      <c r="J45" s="52"/>
      <c r="K45" s="52"/>
      <c r="L45" s="52" t="n">
        <v>29727165</v>
      </c>
      <c r="M45" s="31"/>
      <c r="N45" s="31"/>
    </row>
    <row r="46" customFormat="false" ht="12.75" hidden="false" customHeight="false" outlineLevel="0" collapsed="false">
      <c r="A46" s="10"/>
      <c r="B46" s="17"/>
      <c r="C46" s="17"/>
      <c r="D46" s="17"/>
      <c r="E46" s="11"/>
      <c r="F46" s="17"/>
      <c r="G46" s="17"/>
      <c r="H46" s="17"/>
      <c r="I46" s="11"/>
      <c r="J46" s="17"/>
      <c r="K46" s="17"/>
      <c r="L46" s="17"/>
      <c r="M46" s="31"/>
      <c r="N46" s="31"/>
    </row>
    <row r="47" customFormat="false" ht="12.75" hidden="false" customHeight="false" outlineLevel="0" collapsed="false">
      <c r="A47" s="10"/>
      <c r="B47" s="17"/>
      <c r="C47" s="17"/>
      <c r="D47" s="17"/>
      <c r="E47" s="11"/>
      <c r="F47" s="17"/>
      <c r="G47" s="17"/>
      <c r="H47" s="17"/>
      <c r="I47" s="11"/>
      <c r="J47" s="17"/>
      <c r="K47" s="17"/>
      <c r="L47" s="17"/>
      <c r="M47" s="31"/>
      <c r="N47" s="31"/>
    </row>
    <row r="48" customFormat="false" ht="12.75" hidden="false" customHeight="false" outlineLevel="0" collapsed="false">
      <c r="D48" s="31"/>
      <c r="E48" s="31"/>
      <c r="H48" s="40"/>
      <c r="I48" s="40"/>
      <c r="N48" s="31"/>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31"/>
      <c r="G54" s="31"/>
      <c r="H54" s="31"/>
      <c r="I54" s="31"/>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8"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30" t="s">
        <v>161</v>
      </c>
      <c r="C11" s="30" t="s">
        <v>162</v>
      </c>
      <c r="D11" s="13" t="s">
        <v>163</v>
      </c>
      <c r="E11" s="10"/>
      <c r="F11" s="30" t="s">
        <v>149</v>
      </c>
      <c r="G11" s="30" t="s">
        <v>150</v>
      </c>
      <c r="H11" s="13" t="s">
        <v>151</v>
      </c>
      <c r="I11" s="10"/>
      <c r="J11" s="30" t="s">
        <v>164</v>
      </c>
      <c r="K11" s="30"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2" t="s">
        <v>109</v>
      </c>
      <c r="B14" s="17"/>
      <c r="C14" s="17"/>
      <c r="D14" s="17"/>
      <c r="E14" s="60"/>
      <c r="F14" s="17"/>
      <c r="G14" s="17"/>
      <c r="H14" s="17"/>
      <c r="I14" s="60"/>
      <c r="J14" s="17"/>
      <c r="K14" s="17"/>
      <c r="L14" s="17"/>
    </row>
    <row r="15" customFormat="false" ht="12.75" hidden="false" customHeight="false" outlineLevel="0" collapsed="false">
      <c r="A15" s="33" t="s">
        <v>110</v>
      </c>
      <c r="B15" s="17"/>
      <c r="C15" s="61" t="s">
        <v>111</v>
      </c>
      <c r="D15" s="19"/>
      <c r="E15" s="61"/>
      <c r="F15" s="19"/>
      <c r="G15" s="61" t="s">
        <v>111</v>
      </c>
      <c r="H15" s="19"/>
      <c r="I15" s="19"/>
      <c r="J15" s="19"/>
      <c r="K15" s="61" t="s">
        <v>111</v>
      </c>
      <c r="L15" s="19"/>
    </row>
    <row r="16" customFormat="false" ht="12.75" hidden="false" customHeight="false" outlineLevel="0" collapsed="false">
      <c r="A16" s="36" t="s">
        <v>112</v>
      </c>
      <c r="B16" s="20"/>
      <c r="C16" s="62" t="s">
        <v>111</v>
      </c>
      <c r="D16" s="26"/>
      <c r="E16" s="62"/>
      <c r="F16" s="26"/>
      <c r="G16" s="62" t="s">
        <v>111</v>
      </c>
      <c r="H16" s="26"/>
      <c r="I16" s="62"/>
      <c r="J16" s="26"/>
      <c r="K16" s="62" t="s">
        <v>111</v>
      </c>
      <c r="L16" s="26"/>
    </row>
    <row r="17" customFormat="false" ht="12.75" hidden="false" customHeight="false" outlineLevel="0" collapsed="false">
      <c r="A17" s="36" t="s">
        <v>113</v>
      </c>
      <c r="B17" s="20"/>
      <c r="C17" s="62" t="s">
        <v>111</v>
      </c>
      <c r="D17" s="26"/>
      <c r="E17" s="27"/>
      <c r="F17" s="26"/>
      <c r="G17" s="62" t="s">
        <v>111</v>
      </c>
      <c r="H17" s="26"/>
      <c r="I17" s="27"/>
      <c r="J17" s="26"/>
      <c r="K17" s="62" t="s">
        <v>111</v>
      </c>
      <c r="L17" s="26"/>
    </row>
    <row r="18" customFormat="false" ht="12.75" hidden="false" customHeight="false" outlineLevel="0" collapsed="false">
      <c r="A18" s="33" t="s">
        <v>114</v>
      </c>
      <c r="B18" s="17"/>
      <c r="C18" s="17"/>
      <c r="D18" s="17"/>
      <c r="E18" s="60"/>
      <c r="F18" s="17"/>
      <c r="G18" s="17"/>
      <c r="H18" s="17"/>
      <c r="I18" s="60"/>
      <c r="J18" s="17"/>
      <c r="K18" s="17"/>
      <c r="L18" s="17"/>
    </row>
    <row r="19" customFormat="false" ht="12.75" hidden="false" customHeight="false" outlineLevel="0" collapsed="false">
      <c r="A19" s="33" t="s">
        <v>115</v>
      </c>
      <c r="B19" s="17"/>
      <c r="C19" s="17"/>
      <c r="D19" s="17"/>
      <c r="E19" s="60"/>
      <c r="F19" s="17"/>
      <c r="G19" s="17"/>
      <c r="H19" s="17"/>
      <c r="I19" s="60"/>
      <c r="J19" s="17"/>
      <c r="K19" s="17"/>
      <c r="L19" s="17"/>
    </row>
    <row r="20" customFormat="false" ht="12.75" hidden="false" customHeight="false" outlineLevel="0" collapsed="false">
      <c r="A20" s="36" t="s">
        <v>116</v>
      </c>
      <c r="B20" s="20"/>
      <c r="C20" s="20"/>
      <c r="D20" s="20"/>
      <c r="E20" s="63"/>
      <c r="F20" s="20"/>
      <c r="G20" s="20"/>
      <c r="H20" s="20"/>
      <c r="I20" s="11"/>
      <c r="J20" s="20"/>
      <c r="K20" s="20"/>
      <c r="L20" s="20"/>
    </row>
    <row r="21" customFormat="false" ht="12.75" hidden="false" customHeight="false" outlineLevel="0" collapsed="false">
      <c r="A21" s="36" t="s">
        <v>117</v>
      </c>
      <c r="B21" s="20"/>
      <c r="C21" s="20"/>
      <c r="D21" s="20"/>
      <c r="E21" s="63"/>
      <c r="F21" s="20"/>
      <c r="G21" s="20"/>
      <c r="H21" s="20"/>
      <c r="I21" s="11"/>
      <c r="J21" s="20"/>
      <c r="K21" s="20"/>
      <c r="L21" s="20"/>
    </row>
    <row r="22" customFormat="false" ht="12.75" hidden="false" customHeight="false" outlineLevel="0" collapsed="false">
      <c r="A22" s="36" t="s">
        <v>118</v>
      </c>
      <c r="B22" s="20"/>
      <c r="C22" s="20"/>
      <c r="D22" s="20"/>
      <c r="E22" s="63"/>
      <c r="F22" s="20"/>
      <c r="G22" s="20"/>
      <c r="H22" s="20"/>
      <c r="I22" s="11"/>
      <c r="J22" s="20"/>
      <c r="K22" s="20"/>
      <c r="L22" s="20"/>
    </row>
    <row r="23" customFormat="false" ht="12.75" hidden="false" customHeight="false" outlineLevel="0" collapsed="false">
      <c r="A23" s="36" t="s">
        <v>119</v>
      </c>
      <c r="B23" s="20"/>
      <c r="C23" s="20"/>
      <c r="D23" s="20"/>
      <c r="E23" s="63"/>
      <c r="F23" s="20"/>
      <c r="G23" s="20"/>
      <c r="H23" s="20"/>
      <c r="I23" s="11"/>
      <c r="J23" s="20"/>
      <c r="K23" s="20"/>
      <c r="L23" s="20"/>
    </row>
    <row r="24" customFormat="false" ht="12.75" hidden="false" customHeight="false" outlineLevel="0" collapsed="false">
      <c r="A24" s="36" t="s">
        <v>120</v>
      </c>
      <c r="B24" s="20"/>
      <c r="C24" s="20"/>
      <c r="D24" s="20"/>
      <c r="E24" s="11"/>
      <c r="F24" s="20"/>
      <c r="G24" s="20"/>
      <c r="H24" s="20"/>
      <c r="I24" s="11"/>
      <c r="J24" s="20"/>
      <c r="K24" s="20"/>
      <c r="L24" s="20"/>
    </row>
    <row r="25" customFormat="false" ht="12.75" hidden="false" customHeight="false" outlineLevel="0" collapsed="false">
      <c r="A25" s="33" t="s">
        <v>121</v>
      </c>
      <c r="B25" s="17"/>
      <c r="C25" s="17"/>
      <c r="D25" s="17"/>
      <c r="E25" s="12"/>
      <c r="F25" s="17"/>
      <c r="G25" s="17"/>
      <c r="H25" s="17"/>
      <c r="I25" s="64"/>
      <c r="J25" s="17"/>
      <c r="K25" s="17"/>
      <c r="L25" s="17"/>
    </row>
    <row r="26" customFormat="false" ht="12.75" hidden="false" customHeight="false" outlineLevel="0" collapsed="false">
      <c r="A26" s="36" t="s">
        <v>122</v>
      </c>
      <c r="B26" s="20"/>
      <c r="C26" s="20"/>
      <c r="D26" s="20"/>
      <c r="E26" s="11"/>
      <c r="F26" s="20"/>
      <c r="G26" s="20"/>
      <c r="H26" s="20"/>
      <c r="I26" s="11"/>
      <c r="J26" s="20"/>
      <c r="K26" s="20"/>
      <c r="L26" s="20"/>
    </row>
    <row r="27" customFormat="false" ht="12.75" hidden="false" customHeight="false" outlineLevel="0" collapsed="false">
      <c r="A27" s="36" t="s">
        <v>123</v>
      </c>
      <c r="B27" s="20"/>
      <c r="C27" s="20"/>
      <c r="D27" s="20"/>
      <c r="E27" s="63"/>
      <c r="F27" s="20"/>
      <c r="G27" s="20"/>
      <c r="H27" s="20"/>
      <c r="I27" s="63"/>
      <c r="J27" s="20"/>
      <c r="K27" s="20"/>
      <c r="L27" s="20"/>
    </row>
    <row r="28" customFormat="false" ht="12.75" hidden="false" customHeight="false" outlineLevel="0" collapsed="false">
      <c r="A28" s="36" t="s">
        <v>124</v>
      </c>
      <c r="B28" s="20"/>
      <c r="C28" s="20"/>
      <c r="D28" s="20"/>
      <c r="E28" s="63"/>
      <c r="F28" s="20"/>
      <c r="G28" s="20"/>
      <c r="H28" s="20"/>
      <c r="I28" s="63"/>
      <c r="J28" s="20"/>
      <c r="K28" s="20"/>
      <c r="L28" s="20"/>
    </row>
    <row r="29" customFormat="false" ht="12.75" hidden="false" customHeight="false" outlineLevel="0" collapsed="false">
      <c r="A29" s="33" t="s">
        <v>125</v>
      </c>
      <c r="B29" s="17"/>
      <c r="C29" s="17"/>
      <c r="D29" s="17"/>
      <c r="E29" s="12"/>
      <c r="F29" s="17"/>
      <c r="G29" s="17"/>
      <c r="H29" s="17"/>
      <c r="I29" s="12"/>
      <c r="J29" s="17"/>
      <c r="K29" s="17"/>
      <c r="L29" s="17"/>
    </row>
    <row r="30" customFormat="false" ht="12.75" hidden="false" customHeight="false" outlineLevel="0" collapsed="false">
      <c r="A30" s="33" t="s">
        <v>126</v>
      </c>
      <c r="B30" s="17"/>
      <c r="C30" s="17"/>
      <c r="D30" s="17"/>
      <c r="E30" s="64"/>
      <c r="F30" s="17"/>
      <c r="G30" s="17"/>
      <c r="H30" s="17"/>
      <c r="I30" s="64"/>
      <c r="J30" s="17"/>
      <c r="K30" s="17"/>
      <c r="L30" s="17"/>
    </row>
    <row r="31" customFormat="false" ht="12.75" hidden="false" customHeight="false" outlineLevel="0" collapsed="false">
      <c r="A31" s="33" t="s">
        <v>167</v>
      </c>
      <c r="B31" s="17"/>
      <c r="C31" s="17"/>
      <c r="D31" s="17"/>
      <c r="E31" s="60"/>
      <c r="F31" s="17"/>
      <c r="G31" s="17"/>
      <c r="H31" s="17"/>
      <c r="I31" s="64"/>
      <c r="J31" s="17"/>
      <c r="K31" s="17"/>
      <c r="L31" s="17"/>
    </row>
    <row r="32" customFormat="false" ht="12.75" hidden="false" customHeight="false" outlineLevel="0" collapsed="false">
      <c r="A32" s="33" t="s">
        <v>168</v>
      </c>
      <c r="B32" s="17"/>
      <c r="C32" s="17"/>
      <c r="D32" s="17"/>
      <c r="E32" s="60"/>
      <c r="F32" s="17"/>
      <c r="G32" s="17"/>
      <c r="H32" s="17"/>
      <c r="I32" s="64"/>
      <c r="J32" s="17"/>
      <c r="K32" s="17"/>
      <c r="L32" s="17"/>
    </row>
    <row r="33" customFormat="false" ht="12.75" hidden="false" customHeight="false" outlineLevel="0" collapsed="false">
      <c r="A33" s="32" t="s">
        <v>127</v>
      </c>
      <c r="B33" s="17"/>
      <c r="C33" s="17"/>
      <c r="D33" s="17"/>
      <c r="E33" s="60"/>
      <c r="F33" s="17"/>
      <c r="G33" s="17"/>
      <c r="H33" s="17"/>
      <c r="I33" s="64"/>
      <c r="J33" s="17"/>
      <c r="K33" s="17"/>
      <c r="L33" s="17"/>
    </row>
    <row r="34" customFormat="false" ht="12.75" hidden="false" customHeight="false" outlineLevel="0" collapsed="false">
      <c r="A34" s="36" t="s">
        <v>95</v>
      </c>
      <c r="B34" s="20"/>
      <c r="C34" s="20"/>
      <c r="D34" s="20"/>
      <c r="E34" s="63"/>
      <c r="F34" s="20"/>
      <c r="G34" s="20"/>
      <c r="H34" s="20"/>
      <c r="I34" s="66"/>
      <c r="J34" s="20"/>
      <c r="K34" s="20"/>
      <c r="L34" s="20"/>
    </row>
    <row r="35" customFormat="false" ht="12.75" hidden="false" customHeight="false" outlineLevel="0" collapsed="false">
      <c r="A35" s="36"/>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6" t="s">
        <v>95</v>
      </c>
      <c r="B37" s="20"/>
      <c r="C37" s="20"/>
      <c r="D37" s="20"/>
      <c r="E37" s="63"/>
      <c r="F37" s="20"/>
      <c r="G37" s="20"/>
      <c r="H37" s="20"/>
      <c r="I37" s="66"/>
      <c r="J37" s="20"/>
      <c r="K37" s="20"/>
      <c r="L37" s="20"/>
    </row>
    <row r="38" customFormat="false" ht="12.75" hidden="false" customHeight="false" outlineLevel="0" collapsed="false">
      <c r="A38" s="36"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59452</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9"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25" activeCellId="0" sqref="H25"/>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8"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27"/>
      <c r="H9" s="27"/>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30" t="s">
        <v>192</v>
      </c>
      <c r="C12" s="30"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27"/>
      <c r="C13" s="27"/>
      <c r="D13" s="27"/>
      <c r="E13" s="27"/>
      <c r="F13" s="27"/>
      <c r="G13" s="27"/>
      <c r="H13" s="27"/>
      <c r="I13" s="27"/>
      <c r="J13" s="27"/>
      <c r="K13" s="27"/>
      <c r="L13" s="27"/>
    </row>
    <row r="14" customFormat="false" ht="12.75" hidden="false" customHeight="false" outlineLevel="0" collapsed="false">
      <c r="A14" s="12" t="s">
        <v>108</v>
      </c>
      <c r="B14" s="17" t="n">
        <v>53816.4273478486</v>
      </c>
      <c r="C14" s="17" t="n">
        <v>81875.9205313666</v>
      </c>
      <c r="D14" s="17" t="n">
        <v>135692.347879215</v>
      </c>
      <c r="E14" s="82"/>
      <c r="F14" s="19"/>
      <c r="G14" s="17"/>
      <c r="H14" s="17"/>
      <c r="I14" s="17"/>
      <c r="J14" s="17"/>
      <c r="K14" s="10"/>
      <c r="L14" s="61" t="n">
        <v>135692.347879215</v>
      </c>
    </row>
    <row r="15" customFormat="false" ht="12.75" hidden="false" customHeight="false" outlineLevel="0" collapsed="false">
      <c r="A15" s="32" t="s">
        <v>109</v>
      </c>
      <c r="B15" s="17" t="n">
        <v>44440.6393224525</v>
      </c>
      <c r="C15" s="17" t="n">
        <v>73076.7855639886</v>
      </c>
      <c r="D15" s="17" t="n">
        <v>117517.424886441</v>
      </c>
      <c r="E15" s="82"/>
      <c r="F15" s="19"/>
      <c r="G15" s="17"/>
      <c r="H15" s="17"/>
      <c r="I15" s="17"/>
      <c r="J15" s="17"/>
      <c r="K15" s="10"/>
      <c r="L15" s="61" t="n">
        <v>117517.424886441</v>
      </c>
      <c r="M15" s="31"/>
    </row>
    <row r="16" customFormat="false" ht="12.75" hidden="false" customHeight="false" outlineLevel="0" collapsed="false">
      <c r="A16" s="33" t="s">
        <v>110</v>
      </c>
      <c r="B16" s="19" t="n">
        <v>11330.515</v>
      </c>
      <c r="C16" s="17" t="n">
        <v>17363.9720661131</v>
      </c>
      <c r="D16" s="17" t="n">
        <v>28694.487066113</v>
      </c>
      <c r="E16" s="82"/>
      <c r="F16" s="17"/>
      <c r="G16" s="19"/>
      <c r="H16" s="17"/>
      <c r="I16" s="17"/>
      <c r="J16" s="17"/>
      <c r="K16" s="10"/>
      <c r="L16" s="61" t="n">
        <v>28694.487066113</v>
      </c>
    </row>
    <row r="17" customFormat="false" ht="12.75" hidden="false" customHeight="false" outlineLevel="0" collapsed="false">
      <c r="A17" s="36" t="s">
        <v>112</v>
      </c>
      <c r="B17" s="26" t="n">
        <v>11330.515</v>
      </c>
      <c r="C17" s="20" t="n">
        <v>17363.9720661131</v>
      </c>
      <c r="D17" s="20" t="n">
        <v>28694.487066113</v>
      </c>
      <c r="E17" s="62"/>
      <c r="F17" s="20"/>
      <c r="G17" s="26"/>
      <c r="H17" s="20"/>
      <c r="I17" s="20"/>
      <c r="J17" s="20"/>
      <c r="K17" s="27"/>
      <c r="L17" s="62" t="n">
        <v>28694.487066113</v>
      </c>
      <c r="M17" s="43"/>
    </row>
    <row r="18" customFormat="false" ht="12.75" hidden="false" customHeight="false" outlineLevel="0" collapsed="false">
      <c r="A18" s="36" t="s">
        <v>113</v>
      </c>
      <c r="B18" s="26"/>
      <c r="C18" s="26"/>
      <c r="D18" s="26"/>
      <c r="E18" s="27"/>
      <c r="F18" s="20"/>
      <c r="G18" s="26"/>
      <c r="H18" s="20"/>
      <c r="I18" s="20"/>
      <c r="J18" s="20"/>
      <c r="K18" s="27"/>
      <c r="L18" s="62"/>
    </row>
    <row r="19" customFormat="false" ht="12.75" hidden="false" customHeight="false" outlineLevel="0" collapsed="false">
      <c r="A19" s="36" t="s">
        <v>201</v>
      </c>
      <c r="B19" s="26"/>
      <c r="C19" s="26"/>
      <c r="D19" s="26"/>
      <c r="E19" s="27"/>
      <c r="F19" s="20"/>
      <c r="G19" s="20"/>
      <c r="H19" s="20"/>
      <c r="I19" s="20"/>
      <c r="J19" s="20"/>
      <c r="K19" s="27"/>
      <c r="L19" s="62"/>
    </row>
    <row r="20" customFormat="false" ht="12.75" hidden="false" customHeight="false" outlineLevel="0" collapsed="false">
      <c r="A20" s="33" t="s">
        <v>114</v>
      </c>
      <c r="B20" s="17" t="n">
        <v>7477.51178853447</v>
      </c>
      <c r="C20" s="17" t="n">
        <v>5264.55151015366</v>
      </c>
      <c r="D20" s="17" t="n">
        <v>12742.0632986881</v>
      </c>
      <c r="E20" s="82"/>
      <c r="F20" s="17"/>
      <c r="G20" s="17"/>
      <c r="H20" s="17"/>
      <c r="I20" s="17"/>
      <c r="J20" s="17"/>
      <c r="K20" s="10"/>
      <c r="L20" s="61" t="n">
        <v>12742.0632986881</v>
      </c>
      <c r="M20" s="43"/>
    </row>
    <row r="21" customFormat="false" ht="12.75" hidden="false" customHeight="false" outlineLevel="0" collapsed="false">
      <c r="A21" s="33" t="s">
        <v>115</v>
      </c>
      <c r="B21" s="17" t="n">
        <v>18892.8238082559</v>
      </c>
      <c r="C21" s="19" t="n">
        <v>44018.6269264505</v>
      </c>
      <c r="D21" s="17" t="n">
        <v>62911.4507347063</v>
      </c>
      <c r="E21" s="82"/>
      <c r="F21" s="17"/>
      <c r="G21" s="17"/>
      <c r="H21" s="19"/>
      <c r="I21" s="19"/>
      <c r="J21" s="17"/>
      <c r="K21" s="10"/>
      <c r="L21" s="61" t="n">
        <v>62911.4507347063</v>
      </c>
    </row>
    <row r="22" customFormat="false" ht="12.75" hidden="false" customHeight="false" outlineLevel="0" collapsed="false">
      <c r="A22" s="36" t="s">
        <v>116</v>
      </c>
      <c r="B22" s="20" t="n">
        <v>92.1408300899636</v>
      </c>
      <c r="C22" s="20" t="n">
        <v>231.687146607931</v>
      </c>
      <c r="D22" s="20" t="n">
        <v>323.827976697895</v>
      </c>
      <c r="E22" s="62"/>
      <c r="F22" s="26"/>
      <c r="G22" s="20"/>
      <c r="H22" s="20"/>
      <c r="I22" s="20"/>
      <c r="J22" s="20"/>
      <c r="K22" s="27"/>
      <c r="L22" s="62" t="n">
        <v>323.827976697895</v>
      </c>
      <c r="M22" s="43"/>
    </row>
    <row r="23" customFormat="false" ht="12.75" hidden="false" customHeight="false" outlineLevel="0" collapsed="false">
      <c r="A23" s="36" t="s">
        <v>117</v>
      </c>
      <c r="B23" s="20" t="n">
        <v>9456.5459527794</v>
      </c>
      <c r="C23" s="20" t="n">
        <v>29187.8705139783</v>
      </c>
      <c r="D23" s="20" t="n">
        <v>38644.4164667577</v>
      </c>
      <c r="E23" s="62"/>
      <c r="F23" s="26"/>
      <c r="G23" s="20"/>
      <c r="H23" s="20"/>
      <c r="I23" s="20"/>
      <c r="J23" s="20"/>
      <c r="K23" s="27"/>
      <c r="L23" s="62" t="n">
        <v>38644.4164667577</v>
      </c>
      <c r="M23" s="43"/>
    </row>
    <row r="24" customFormat="false" ht="12.75" hidden="false" customHeight="false" outlineLevel="0" collapsed="false">
      <c r="A24" s="36" t="s">
        <v>118</v>
      </c>
      <c r="B24" s="20" t="n">
        <v>1.50408267851042</v>
      </c>
      <c r="C24" s="20" t="n">
        <v>7.41853856045011</v>
      </c>
      <c r="D24" s="20" t="n">
        <v>8.92262123896053</v>
      </c>
      <c r="E24" s="62"/>
      <c r="F24" s="20"/>
      <c r="G24" s="20"/>
      <c r="H24" s="20"/>
      <c r="I24" s="20"/>
      <c r="J24" s="20"/>
      <c r="K24" s="27"/>
      <c r="L24" s="62" t="n">
        <v>8.92262123896053</v>
      </c>
      <c r="M24" s="43"/>
    </row>
    <row r="25" customFormat="false" ht="12.75" hidden="false" customHeight="false" outlineLevel="0" collapsed="false">
      <c r="A25" s="36" t="s">
        <v>119</v>
      </c>
      <c r="B25" s="20" t="n">
        <v>8309.59232753055</v>
      </c>
      <c r="C25" s="20" t="n">
        <v>12622.4621650598</v>
      </c>
      <c r="D25" s="20" t="n">
        <v>20932.0544925903</v>
      </c>
      <c r="E25" s="62"/>
      <c r="F25" s="20"/>
      <c r="G25" s="20"/>
      <c r="H25" s="20"/>
      <c r="I25" s="20"/>
      <c r="J25" s="20"/>
      <c r="K25" s="27"/>
      <c r="L25" s="62" t="n">
        <v>20932.0544925903</v>
      </c>
      <c r="M25" s="43"/>
    </row>
    <row r="26" customFormat="false" ht="12.75" hidden="false" customHeight="false" outlineLevel="0" collapsed="false">
      <c r="A26" s="36" t="s">
        <v>120</v>
      </c>
      <c r="B26" s="20" t="n">
        <v>1033.04061517745</v>
      </c>
      <c r="C26" s="20" t="n">
        <v>1969.18856224397</v>
      </c>
      <c r="D26" s="20" t="n">
        <v>3002.22917742142</v>
      </c>
      <c r="E26" s="62"/>
      <c r="F26" s="20"/>
      <c r="G26" s="20"/>
      <c r="H26" s="20"/>
      <c r="I26" s="20"/>
      <c r="J26" s="20"/>
      <c r="K26" s="27"/>
      <c r="L26" s="62" t="n">
        <v>3002.22917742142</v>
      </c>
      <c r="M26" s="43"/>
    </row>
    <row r="27" customFormat="false" ht="12.75" hidden="false" customHeight="false" outlineLevel="0" collapsed="false">
      <c r="A27" s="33" t="s">
        <v>121</v>
      </c>
      <c r="B27" s="17" t="n">
        <v>1592.01675387041</v>
      </c>
      <c r="C27" s="17" t="n">
        <v>3787.90193162271</v>
      </c>
      <c r="D27" s="17" t="n">
        <v>5379.91868549312</v>
      </c>
      <c r="E27" s="82"/>
      <c r="F27" s="17"/>
      <c r="G27" s="17"/>
      <c r="H27" s="17"/>
      <c r="I27" s="17"/>
      <c r="J27" s="17"/>
      <c r="K27" s="10"/>
      <c r="L27" s="61" t="n">
        <v>5379.91868549312</v>
      </c>
      <c r="M27" s="43"/>
    </row>
    <row r="28" customFormat="false" ht="12.75" hidden="false" customHeight="false" outlineLevel="0" collapsed="false">
      <c r="A28" s="36" t="s">
        <v>122</v>
      </c>
      <c r="B28" s="26"/>
      <c r="C28" s="26"/>
      <c r="D28" s="26"/>
      <c r="E28" s="27"/>
      <c r="F28" s="20"/>
      <c r="G28" s="20"/>
      <c r="H28" s="20"/>
      <c r="I28" s="20"/>
      <c r="J28" s="20"/>
      <c r="K28" s="27"/>
      <c r="L28" s="62"/>
    </row>
    <row r="29" customFormat="false" ht="12.75" hidden="false" customHeight="false" outlineLevel="0" collapsed="false">
      <c r="A29" s="36" t="s">
        <v>123</v>
      </c>
      <c r="B29" s="26"/>
      <c r="C29" s="26"/>
      <c r="D29" s="26"/>
      <c r="E29" s="83"/>
      <c r="F29" s="20"/>
      <c r="G29" s="20"/>
      <c r="H29" s="20"/>
      <c r="I29" s="20"/>
      <c r="J29" s="20"/>
      <c r="K29" s="27"/>
      <c r="L29" s="62"/>
    </row>
    <row r="30" customFormat="false" ht="12.75" hidden="false" customHeight="false" outlineLevel="0" collapsed="false">
      <c r="A30" s="36" t="s">
        <v>124</v>
      </c>
      <c r="B30" s="26"/>
      <c r="C30" s="26"/>
      <c r="D30" s="26"/>
      <c r="E30" s="62"/>
      <c r="F30" s="20"/>
      <c r="G30" s="20"/>
      <c r="H30" s="20"/>
      <c r="I30" s="20"/>
      <c r="J30" s="20"/>
      <c r="K30" s="27"/>
      <c r="L30" s="62"/>
    </row>
    <row r="31" customFormat="false" ht="12.75" hidden="false" customHeight="false" outlineLevel="0" collapsed="false">
      <c r="A31" s="33" t="s">
        <v>125</v>
      </c>
      <c r="B31" s="17" t="n">
        <v>138.110955340753</v>
      </c>
      <c r="C31" s="17" t="n">
        <v>130.77886780439</v>
      </c>
      <c r="D31" s="17" t="n">
        <v>268.889823145143</v>
      </c>
      <c r="E31" s="82"/>
      <c r="F31" s="17"/>
      <c r="G31" s="17"/>
      <c r="H31" s="17"/>
      <c r="I31" s="17"/>
      <c r="J31" s="17"/>
      <c r="K31" s="10"/>
      <c r="L31" s="61" t="n">
        <v>268.889823145143</v>
      </c>
      <c r="M31" s="43"/>
    </row>
    <row r="32" customFormat="false" ht="12.75" hidden="false" customHeight="false" outlineLevel="0" collapsed="false">
      <c r="A32" s="33" t="s">
        <v>126</v>
      </c>
      <c r="B32" s="17" t="n">
        <v>5009.66101645096</v>
      </c>
      <c r="C32" s="17" t="n">
        <v>2510.95426184429</v>
      </c>
      <c r="D32" s="17" t="n">
        <v>7520.61527829525</v>
      </c>
      <c r="E32" s="82"/>
      <c r="F32" s="17"/>
      <c r="G32" s="17"/>
      <c r="H32" s="17"/>
      <c r="I32" s="17"/>
      <c r="J32" s="17"/>
      <c r="K32" s="10"/>
      <c r="L32" s="61" t="n">
        <v>7520.61527829525</v>
      </c>
      <c r="M32" s="43"/>
    </row>
    <row r="33" customFormat="false" ht="12.75" hidden="false" customHeight="false" outlineLevel="0" collapsed="false">
      <c r="A33" s="32" t="s">
        <v>127</v>
      </c>
      <c r="B33" s="17" t="n">
        <v>9375.78802539617</v>
      </c>
      <c r="C33" s="17" t="n">
        <v>8799.13496737799</v>
      </c>
      <c r="D33" s="17" t="n">
        <v>18174.9229927742</v>
      </c>
      <c r="E33" s="82"/>
      <c r="F33" s="17"/>
      <c r="G33" s="17"/>
      <c r="H33" s="17"/>
      <c r="I33" s="17"/>
      <c r="J33" s="17"/>
      <c r="K33" s="10"/>
      <c r="L33" s="61" t="n">
        <v>18174.9229927742</v>
      </c>
      <c r="M33" s="43"/>
    </row>
    <row r="34" customFormat="false" ht="12.75" hidden="false" customHeight="false" outlineLevel="0" collapsed="false">
      <c r="A34" s="36" t="s">
        <v>86</v>
      </c>
      <c r="B34" s="20" t="n">
        <v>5270.03790699073</v>
      </c>
      <c r="C34" s="20" t="n">
        <v>4994.48246499889</v>
      </c>
      <c r="D34" s="20" t="n">
        <v>10264.5203719896</v>
      </c>
      <c r="E34" s="62"/>
      <c r="F34" s="20"/>
      <c r="G34" s="20"/>
      <c r="H34" s="20"/>
      <c r="I34" s="20"/>
      <c r="J34" s="20"/>
      <c r="K34" s="27"/>
      <c r="L34" s="62" t="n">
        <v>10264.5203719896</v>
      </c>
    </row>
    <row r="35" customFormat="false" ht="12.75" hidden="false" customHeight="false" outlineLevel="0" collapsed="false">
      <c r="A35" s="36" t="s">
        <v>128</v>
      </c>
      <c r="B35" s="20" t="n">
        <v>2472.75461903875</v>
      </c>
      <c r="C35" s="20" t="n">
        <v>2057.87706776437</v>
      </c>
      <c r="D35" s="20" t="n">
        <v>4530.63168680312</v>
      </c>
      <c r="E35" s="62"/>
      <c r="F35" s="20"/>
      <c r="G35" s="20"/>
      <c r="H35" s="20"/>
      <c r="I35" s="20"/>
      <c r="J35" s="20"/>
      <c r="K35" s="27"/>
      <c r="L35" s="62" t="n">
        <v>4530.63168680312</v>
      </c>
    </row>
    <row r="36" customFormat="false" ht="12.75" hidden="false" customHeight="false" outlineLevel="0" collapsed="false">
      <c r="A36" s="36" t="s">
        <v>129</v>
      </c>
      <c r="B36" s="20" t="n">
        <v>90.2297437118525</v>
      </c>
      <c r="C36" s="20" t="n">
        <v>67.040578387192</v>
      </c>
      <c r="D36" s="20" t="n">
        <v>157.270322099044</v>
      </c>
      <c r="E36" s="62"/>
      <c r="F36" s="20"/>
      <c r="G36" s="20"/>
      <c r="H36" s="20"/>
      <c r="I36" s="20"/>
      <c r="J36" s="20"/>
      <c r="K36" s="27"/>
      <c r="L36" s="62" t="n">
        <v>157.270322099044</v>
      </c>
    </row>
    <row r="37" customFormat="false" ht="12.75" hidden="false" customHeight="false" outlineLevel="0" collapsed="false">
      <c r="A37" s="36" t="s">
        <v>130</v>
      </c>
      <c r="B37" s="20" t="n">
        <v>870.041788902335</v>
      </c>
      <c r="C37" s="20" t="n">
        <v>199.742129372036</v>
      </c>
      <c r="D37" s="20" t="n">
        <v>1069.78391827437</v>
      </c>
      <c r="E37" s="62"/>
      <c r="F37" s="20"/>
      <c r="G37" s="20"/>
      <c r="H37" s="20"/>
      <c r="I37" s="20"/>
      <c r="J37" s="20"/>
      <c r="K37" s="27"/>
      <c r="L37" s="62" t="n">
        <v>1069.78391827437</v>
      </c>
    </row>
    <row r="38" customFormat="false" ht="12.75" hidden="false" customHeight="false" outlineLevel="0" collapsed="false">
      <c r="A38" s="36" t="s">
        <v>93</v>
      </c>
      <c r="B38" s="20" t="n">
        <v>672.723966752503</v>
      </c>
      <c r="C38" s="20" t="n">
        <v>1479.99272685551</v>
      </c>
      <c r="D38" s="20" t="n">
        <v>2152.71669360801</v>
      </c>
      <c r="E38" s="62"/>
      <c r="F38" s="20"/>
      <c r="G38" s="20"/>
      <c r="H38" s="20"/>
      <c r="I38" s="20"/>
      <c r="J38" s="20"/>
      <c r="K38" s="27"/>
      <c r="L38" s="62" t="n">
        <v>2152.71669360801</v>
      </c>
    </row>
    <row r="39" customFormat="false" ht="12.75" hidden="false" customHeight="false" outlineLevel="0" collapsed="false">
      <c r="A39" s="36"/>
      <c r="B39" s="20"/>
      <c r="C39" s="20"/>
      <c r="D39" s="20"/>
      <c r="E39" s="62"/>
      <c r="F39" s="20"/>
      <c r="G39" s="20"/>
      <c r="H39" s="20"/>
      <c r="I39" s="20"/>
      <c r="J39" s="20"/>
      <c r="K39" s="27"/>
      <c r="L39" s="62"/>
    </row>
    <row r="40" customFormat="false" ht="12.75" hidden="false" customHeight="false" outlineLevel="0" collapsed="false">
      <c r="A40" s="12" t="s">
        <v>131</v>
      </c>
      <c r="B40" s="17" t="n">
        <v>15605.5726521514</v>
      </c>
      <c r="C40" s="17" t="n">
        <v>10358.6004265309</v>
      </c>
      <c r="D40" s="17" t="n">
        <v>25964.1730786823</v>
      </c>
      <c r="E40" s="82"/>
      <c r="F40" s="17"/>
      <c r="G40" s="17"/>
      <c r="H40" s="17"/>
      <c r="I40" s="17"/>
      <c r="J40" s="17"/>
      <c r="K40" s="27"/>
      <c r="L40" s="61" t="n">
        <v>25964.1730786823</v>
      </c>
      <c r="M40" s="43"/>
    </row>
    <row r="41" customFormat="false" ht="12.75" hidden="false" customHeight="false" outlineLevel="0" collapsed="false">
      <c r="A41" s="36" t="s">
        <v>95</v>
      </c>
      <c r="B41" s="20" t="n">
        <v>4057.44888955936</v>
      </c>
      <c r="C41" s="20" t="n">
        <v>4515.65760989509</v>
      </c>
      <c r="D41" s="20" t="n">
        <v>8573.10649945444</v>
      </c>
      <c r="E41" s="62"/>
      <c r="F41" s="20"/>
      <c r="G41" s="20"/>
      <c r="H41" s="20"/>
      <c r="I41" s="20"/>
      <c r="J41" s="20"/>
      <c r="K41" s="27"/>
      <c r="L41" s="62" t="n">
        <v>8573.10649945444</v>
      </c>
      <c r="M41" s="31"/>
    </row>
    <row r="42" customFormat="false" ht="12.75" hidden="false" customHeight="false" outlineLevel="0" collapsed="false">
      <c r="A42" s="36" t="s">
        <v>96</v>
      </c>
      <c r="B42" s="20" t="n">
        <v>11548.123762592</v>
      </c>
      <c r="C42" s="20" t="n">
        <v>5842.94281663581</v>
      </c>
      <c r="D42" s="20" t="n">
        <v>17391.0665792278</v>
      </c>
      <c r="E42" s="62"/>
      <c r="F42" s="20"/>
      <c r="G42" s="20"/>
      <c r="H42" s="20"/>
      <c r="I42" s="20"/>
      <c r="J42" s="20"/>
      <c r="K42" s="27"/>
      <c r="L42" s="62" t="n">
        <v>17391.0665792278</v>
      </c>
    </row>
    <row r="43" customFormat="false" ht="12.75" hidden="false" customHeight="false" outlineLevel="0" collapsed="false">
      <c r="A43" s="36"/>
      <c r="B43" s="20"/>
      <c r="C43" s="20"/>
      <c r="D43" s="20"/>
      <c r="E43" s="62"/>
      <c r="F43" s="20"/>
      <c r="G43" s="20"/>
      <c r="H43" s="20"/>
      <c r="I43" s="20"/>
      <c r="J43" s="20"/>
      <c r="K43" s="27"/>
      <c r="L43" s="62"/>
    </row>
    <row r="44" customFormat="false" ht="12.75" hidden="false" customHeight="false" outlineLevel="0" collapsed="false">
      <c r="A44" s="12" t="s">
        <v>132</v>
      </c>
      <c r="B44" s="17" t="n">
        <v>69422</v>
      </c>
      <c r="C44" s="17" t="n">
        <v>92234.5209578975</v>
      </c>
      <c r="D44" s="17" t="n">
        <v>161656.520957897</v>
      </c>
      <c r="E44" s="82"/>
      <c r="F44" s="17"/>
      <c r="G44" s="17"/>
      <c r="H44" s="17"/>
      <c r="I44" s="17"/>
      <c r="J44" s="17"/>
      <c r="K44" s="27"/>
      <c r="L44" s="61" t="n">
        <v>161656.520957897</v>
      </c>
      <c r="M44" s="43"/>
    </row>
    <row r="45" customFormat="false" ht="12.75" hidden="false" customHeight="false" outlineLevel="0" collapsed="false">
      <c r="A45" s="12"/>
      <c r="B45" s="17"/>
      <c r="C45" s="17"/>
      <c r="D45" s="17"/>
      <c r="E45" s="82"/>
      <c r="F45" s="17"/>
      <c r="G45" s="17"/>
      <c r="H45" s="17"/>
      <c r="I45" s="17"/>
      <c r="J45" s="17"/>
      <c r="K45" s="27"/>
      <c r="L45" s="61"/>
      <c r="M45" s="43"/>
    </row>
    <row r="46" customFormat="false" ht="12.75" hidden="false" customHeight="false" outlineLevel="0" collapsed="false">
      <c r="A46" s="12"/>
      <c r="B46" s="17"/>
      <c r="C46" s="17"/>
      <c r="D46" s="17"/>
      <c r="E46" s="82"/>
      <c r="F46" s="17"/>
      <c r="G46" s="17"/>
      <c r="H46" s="17"/>
      <c r="I46" s="17"/>
      <c r="J46" s="17"/>
      <c r="K46" s="27"/>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J34" colorId="64" zoomScale="100" zoomScaleNormal="100" zoomScalePageLayoutView="100" workbookViewId="0">
      <selection pane="topLeft" activeCell="P58" activeCellId="0" sqref="P58"/>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8"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30" t="s">
        <v>237</v>
      </c>
      <c r="C11" s="30" t="s">
        <v>238</v>
      </c>
      <c r="D11" s="30" t="s">
        <v>239</v>
      </c>
      <c r="E11" s="30"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41521.8414975686</v>
      </c>
      <c r="C13" s="87"/>
      <c r="D13" s="17" t="n">
        <v>14084.4139307454</v>
      </c>
      <c r="E13" s="17" t="n">
        <v>4607.04150449818</v>
      </c>
      <c r="F13" s="17" t="n">
        <v>100601.552689143</v>
      </c>
      <c r="G13" s="17" t="n">
        <v>15.0408267851042</v>
      </c>
      <c r="H13" s="17" t="n">
        <v>21752.8594961533</v>
      </c>
      <c r="I13" s="17" t="n">
        <v>4304.33589657272</v>
      </c>
      <c r="J13" s="17" t="n">
        <v>5490.5</v>
      </c>
      <c r="K13" s="17" t="n">
        <v>1267.25507489649</v>
      </c>
      <c r="L13" s="17" t="n">
        <v>24077.8464230333</v>
      </c>
      <c r="M13" s="92" t="n">
        <v>217722.687339396</v>
      </c>
      <c r="N13" s="17" t="n">
        <v>217722.687339396</v>
      </c>
      <c r="O13" s="92"/>
      <c r="P13" s="17" t="n">
        <v>75949.4400057583</v>
      </c>
      <c r="Q13" s="92"/>
      <c r="R13" s="17" t="n">
        <v>136722.25971827</v>
      </c>
      <c r="S13" s="82"/>
      <c r="T13" s="17" t="n">
        <v>430394.387063424</v>
      </c>
      <c r="U13" s="93"/>
      <c r="V13" s="94"/>
    </row>
    <row r="14" s="95" customFormat="true" ht="12.75" hidden="false" customHeight="false" outlineLevel="0" collapsed="false">
      <c r="A14" s="32" t="s">
        <v>109</v>
      </c>
      <c r="B14" s="17" t="n">
        <v>41521.8414975686</v>
      </c>
      <c r="C14" s="17"/>
      <c r="D14" s="17" t="n">
        <v>14084.4139307454</v>
      </c>
      <c r="E14" s="17" t="n">
        <v>4607.04150449818</v>
      </c>
      <c r="F14" s="17" t="n">
        <v>100601.552689143</v>
      </c>
      <c r="G14" s="17" t="n">
        <v>15.0408267851042</v>
      </c>
      <c r="H14" s="17" t="n">
        <v>21752.8594961533</v>
      </c>
      <c r="I14" s="17" t="n">
        <v>4304.33589657272</v>
      </c>
      <c r="J14" s="17" t="n">
        <v>5490.5</v>
      </c>
      <c r="K14" s="17" t="n">
        <v>1267.25507489649</v>
      </c>
      <c r="L14" s="17" t="n">
        <v>24077.8464230333</v>
      </c>
      <c r="M14" s="92" t="n">
        <v>217722.687339396</v>
      </c>
      <c r="N14" s="17" t="n">
        <v>217722.687339396</v>
      </c>
      <c r="O14" s="92"/>
      <c r="P14" s="17"/>
      <c r="Q14" s="92"/>
      <c r="R14" s="17" t="n">
        <v>13656.970098665</v>
      </c>
      <c r="S14" s="82"/>
      <c r="T14" s="17" t="n">
        <v>231379.657438061</v>
      </c>
      <c r="U14" s="93"/>
      <c r="V14" s="94"/>
    </row>
    <row r="15" s="95" customFormat="true" ht="12.75" hidden="false" customHeight="false" outlineLevel="0" collapsed="false">
      <c r="A15" s="33" t="s">
        <v>110</v>
      </c>
      <c r="B15" s="17" t="n">
        <v>30079.1465556795</v>
      </c>
      <c r="C15" s="17"/>
      <c r="D15" s="17"/>
      <c r="E15" s="17"/>
      <c r="F15" s="17"/>
      <c r="G15" s="17"/>
      <c r="H15" s="17"/>
      <c r="I15" s="17"/>
      <c r="J15" s="17"/>
      <c r="K15" s="17"/>
      <c r="L15" s="17"/>
      <c r="M15" s="96"/>
      <c r="N15" s="17" t="n">
        <v>30079.1465556795</v>
      </c>
      <c r="O15" s="92"/>
      <c r="P15" s="17"/>
      <c r="Q15" s="92"/>
      <c r="R15" s="17"/>
      <c r="S15" s="82"/>
      <c r="T15" s="17" t="n">
        <v>30079.1465556795</v>
      </c>
      <c r="U15" s="93"/>
      <c r="V15" s="94"/>
    </row>
    <row r="16" customFormat="false" ht="12.75" hidden="false" customHeight="false" outlineLevel="0" collapsed="false">
      <c r="A16" s="36" t="s">
        <v>112</v>
      </c>
      <c r="B16" s="20" t="n">
        <v>30079.1465556795</v>
      </c>
      <c r="C16" s="26" t="s">
        <v>111</v>
      </c>
      <c r="D16" s="26"/>
      <c r="E16" s="26"/>
      <c r="F16" s="26"/>
      <c r="G16" s="26"/>
      <c r="H16" s="26"/>
      <c r="I16" s="26"/>
      <c r="J16" s="26"/>
      <c r="K16" s="26"/>
      <c r="M16" s="97"/>
      <c r="N16" s="20" t="n">
        <v>30079.1465556795</v>
      </c>
      <c r="O16" s="63"/>
      <c r="P16" s="26"/>
      <c r="Q16" s="63"/>
      <c r="R16" s="26"/>
      <c r="S16" s="62"/>
      <c r="T16" s="20" t="n">
        <v>30079.1465556795</v>
      </c>
      <c r="U16" s="31"/>
      <c r="V16" s="98"/>
    </row>
    <row r="17" customFormat="false" ht="12.75" hidden="false" customHeight="false" outlineLevel="0" collapsed="false">
      <c r="A17" s="36" t="s">
        <v>113</v>
      </c>
      <c r="B17" s="20"/>
      <c r="C17" s="26"/>
      <c r="D17" s="26" t="s">
        <v>111</v>
      </c>
      <c r="E17" s="26" t="s">
        <v>111</v>
      </c>
      <c r="F17" s="26" t="s">
        <v>111</v>
      </c>
      <c r="G17" s="26" t="s">
        <v>111</v>
      </c>
      <c r="H17" s="26" t="s">
        <v>111</v>
      </c>
      <c r="I17" s="26" t="s">
        <v>111</v>
      </c>
      <c r="J17" s="26" t="s">
        <v>111</v>
      </c>
      <c r="K17" s="26" t="s">
        <v>111</v>
      </c>
      <c r="L17" s="26" t="s">
        <v>111</v>
      </c>
      <c r="M17" s="9"/>
      <c r="N17" s="20"/>
      <c r="O17" s="48"/>
      <c r="P17" s="26" t="s">
        <v>111</v>
      </c>
      <c r="Q17" s="63"/>
      <c r="R17" s="26" t="s">
        <v>111</v>
      </c>
      <c r="S17" s="27"/>
      <c r="T17" s="20"/>
      <c r="U17" s="31"/>
      <c r="V17" s="98"/>
    </row>
    <row r="18" customFormat="false" ht="12.75" hidden="false" customHeight="false" outlineLevel="0" collapsed="false">
      <c r="A18" s="36" t="s">
        <v>201</v>
      </c>
      <c r="B18" s="20"/>
      <c r="C18" s="26"/>
      <c r="D18" s="20"/>
      <c r="E18" s="20"/>
      <c r="F18" s="20"/>
      <c r="G18" s="20"/>
      <c r="H18" s="20"/>
      <c r="I18" s="20"/>
      <c r="J18" s="20"/>
      <c r="K18" s="20"/>
      <c r="L18" s="20"/>
      <c r="M18" s="9"/>
      <c r="N18" s="20"/>
      <c r="O18" s="48"/>
      <c r="P18" s="20"/>
      <c r="Q18" s="63"/>
      <c r="R18" s="20"/>
      <c r="S18" s="62"/>
      <c r="T18" s="20"/>
      <c r="U18" s="31"/>
      <c r="V18" s="98"/>
    </row>
    <row r="19" s="95" customFormat="true" ht="12.75" hidden="false" customHeight="false" outlineLevel="0" collapsed="false">
      <c r="A19" s="33" t="s">
        <v>114</v>
      </c>
      <c r="B19" s="17" t="n">
        <v>11442.6949418891</v>
      </c>
      <c r="C19" s="99" t="s">
        <v>111</v>
      </c>
      <c r="D19" s="17" t="n">
        <v>14084.4139307454</v>
      </c>
      <c r="E19" s="17"/>
      <c r="F19" s="17"/>
      <c r="G19" s="17"/>
      <c r="H19" s="17"/>
      <c r="I19" s="17"/>
      <c r="J19" s="17"/>
      <c r="K19" s="17"/>
      <c r="L19" s="17"/>
      <c r="M19" s="100"/>
      <c r="N19" s="17" t="n">
        <v>25527.1088726344</v>
      </c>
      <c r="O19" s="92"/>
      <c r="P19" s="17"/>
      <c r="Q19" s="92"/>
      <c r="R19" s="17" t="n">
        <v>10055.0718677348</v>
      </c>
      <c r="S19" s="82"/>
      <c r="T19" s="17" t="n">
        <v>35582.1807403693</v>
      </c>
      <c r="U19" s="93"/>
      <c r="V19" s="94"/>
    </row>
    <row r="20" s="95" customFormat="true" ht="12.75" hidden="false" customHeight="false" outlineLevel="0" collapsed="false">
      <c r="A20" s="33" t="s">
        <v>115</v>
      </c>
      <c r="B20" s="19"/>
      <c r="C20" s="26" t="s">
        <v>111</v>
      </c>
      <c r="D20" s="19"/>
      <c r="E20" s="19" t="n">
        <v>4607.04150449818</v>
      </c>
      <c r="F20" s="19" t="n">
        <v>100601.552689143</v>
      </c>
      <c r="G20" s="19" t="n">
        <v>15.0408267851042</v>
      </c>
      <c r="H20" s="19" t="n">
        <v>21752.8594961533</v>
      </c>
      <c r="I20" s="19" t="n">
        <v>4304.33589657272</v>
      </c>
      <c r="J20" s="19"/>
      <c r="K20" s="19"/>
      <c r="L20" s="19"/>
      <c r="M20" s="100"/>
      <c r="N20" s="19" t="n">
        <v>131280.830413152</v>
      </c>
      <c r="O20" s="92"/>
      <c r="P20" s="19"/>
      <c r="Q20" s="92"/>
      <c r="R20" s="19" t="n">
        <v>3601.89823093019</v>
      </c>
      <c r="S20" s="82"/>
      <c r="T20" s="19" t="n">
        <v>134882.728644082</v>
      </c>
      <c r="U20" s="93"/>
      <c r="V20" s="94"/>
    </row>
    <row r="21" customFormat="false" ht="12.75" hidden="false" customHeight="false" outlineLevel="0" collapsed="false">
      <c r="A21" s="36" t="s">
        <v>116</v>
      </c>
      <c r="B21" s="20"/>
      <c r="C21" s="27" t="s">
        <v>111</v>
      </c>
      <c r="D21" s="20"/>
      <c r="E21" s="20" t="n">
        <v>4607.04150449818</v>
      </c>
      <c r="F21" s="20"/>
      <c r="G21" s="20"/>
      <c r="H21" s="20"/>
      <c r="I21" s="20"/>
      <c r="J21" s="20"/>
      <c r="K21" s="20"/>
      <c r="L21" s="20"/>
      <c r="M21" s="9"/>
      <c r="N21" s="20" t="n">
        <v>4607.04150449818</v>
      </c>
      <c r="O21" s="63"/>
      <c r="P21" s="20"/>
      <c r="Q21" s="63"/>
      <c r="R21" s="20"/>
      <c r="S21" s="62"/>
      <c r="T21" s="20" t="n">
        <v>4607.04150449818</v>
      </c>
      <c r="U21" s="31"/>
      <c r="V21" s="98"/>
    </row>
    <row r="22" customFormat="false" ht="12.75" hidden="false" customHeight="false" outlineLevel="0" collapsed="false">
      <c r="A22" s="36" t="s">
        <v>117</v>
      </c>
      <c r="B22" s="20"/>
      <c r="C22" s="26" t="s">
        <v>111</v>
      </c>
      <c r="D22" s="20"/>
      <c r="E22" s="20"/>
      <c r="F22" s="20" t="n">
        <v>100601.552689143</v>
      </c>
      <c r="G22" s="20"/>
      <c r="H22" s="20"/>
      <c r="I22" s="20"/>
      <c r="J22" s="20"/>
      <c r="K22" s="20"/>
      <c r="L22" s="20"/>
      <c r="M22" s="9"/>
      <c r="N22" s="20" t="n">
        <v>100601.552689143</v>
      </c>
      <c r="O22" s="63"/>
      <c r="P22" s="20"/>
      <c r="Q22" s="63"/>
      <c r="R22" s="20" t="n">
        <v>3601.89823093019</v>
      </c>
      <c r="S22" s="62"/>
      <c r="T22" s="20" t="n">
        <v>104203.450920073</v>
      </c>
      <c r="U22" s="31"/>
      <c r="V22" s="98"/>
    </row>
    <row r="23" customFormat="false" ht="12.75" hidden="false" customHeight="false" outlineLevel="0" collapsed="false">
      <c r="A23" s="36" t="s">
        <v>118</v>
      </c>
      <c r="B23" s="20"/>
      <c r="C23" s="26" t="s">
        <v>111</v>
      </c>
      <c r="D23" s="20"/>
      <c r="E23" s="20"/>
      <c r="F23" s="20"/>
      <c r="G23" s="20" t="n">
        <v>15.0408267851042</v>
      </c>
      <c r="H23" s="20"/>
      <c r="I23" s="20"/>
      <c r="J23" s="20"/>
      <c r="K23" s="20"/>
      <c r="L23" s="20"/>
      <c r="M23" s="9"/>
      <c r="N23" s="20" t="n">
        <v>15.0408267851042</v>
      </c>
      <c r="O23" s="63"/>
      <c r="P23" s="20"/>
      <c r="Q23" s="63"/>
      <c r="R23" s="20"/>
      <c r="S23" s="62"/>
      <c r="T23" s="20" t="n">
        <v>15.0408267851042</v>
      </c>
      <c r="U23" s="31"/>
      <c r="V23" s="98"/>
    </row>
    <row r="24" customFormat="false" ht="12.75" hidden="false" customHeight="false" outlineLevel="0" collapsed="false">
      <c r="A24" s="36" t="s">
        <v>119</v>
      </c>
      <c r="B24" s="20"/>
      <c r="C24" s="26" t="s">
        <v>111</v>
      </c>
      <c r="D24" s="20"/>
      <c r="E24" s="20"/>
      <c r="F24" s="20"/>
      <c r="G24" s="20"/>
      <c r="H24" s="20" t="n">
        <v>21752.8594961533</v>
      </c>
      <c r="I24" s="20"/>
      <c r="J24" s="20"/>
      <c r="K24" s="20"/>
      <c r="L24" s="20"/>
      <c r="M24" s="9"/>
      <c r="N24" s="20" t="n">
        <v>21752.8594961533</v>
      </c>
      <c r="O24" s="63"/>
      <c r="P24" s="20"/>
      <c r="Q24" s="63"/>
      <c r="R24" s="20"/>
      <c r="S24" s="62"/>
      <c r="T24" s="20" t="n">
        <v>21752.8594961533</v>
      </c>
      <c r="U24" s="31"/>
      <c r="V24" s="98"/>
      <c r="W24" s="31"/>
    </row>
    <row r="25" customFormat="false" ht="12.75" hidden="false" customHeight="false" outlineLevel="0" collapsed="false">
      <c r="A25" s="36" t="s">
        <v>120</v>
      </c>
      <c r="B25" s="20"/>
      <c r="C25" s="26" t="s">
        <v>111</v>
      </c>
      <c r="D25" s="20"/>
      <c r="E25" s="20"/>
      <c r="F25" s="20"/>
      <c r="G25" s="20"/>
      <c r="H25" s="20"/>
      <c r="I25" s="20" t="n">
        <v>4304.33589657272</v>
      </c>
      <c r="J25" s="20"/>
      <c r="K25" s="20"/>
      <c r="L25" s="20"/>
      <c r="M25" s="9"/>
      <c r="N25" s="20" t="n">
        <v>4304.33589657272</v>
      </c>
      <c r="O25" s="63"/>
      <c r="P25" s="20"/>
      <c r="Q25" s="63"/>
      <c r="R25" s="20"/>
      <c r="S25" s="62"/>
      <c r="T25" s="20" t="n">
        <v>4304.33589657272</v>
      </c>
      <c r="U25" s="31"/>
      <c r="V25" s="98"/>
    </row>
    <row r="26" s="95" customFormat="true" ht="12.75" hidden="false" customHeight="false" outlineLevel="0" collapsed="false">
      <c r="A26" s="33" t="s">
        <v>121</v>
      </c>
      <c r="B26" s="17"/>
      <c r="C26" s="26" t="s">
        <v>111</v>
      </c>
      <c r="D26" s="17"/>
      <c r="E26" s="17"/>
      <c r="F26" s="17"/>
      <c r="G26" s="17"/>
      <c r="H26" s="17"/>
      <c r="I26" s="17"/>
      <c r="J26" s="17" t="n">
        <v>5490.5</v>
      </c>
      <c r="K26" s="17"/>
      <c r="L26" s="17"/>
      <c r="M26" s="100"/>
      <c r="N26" s="17" t="n">
        <v>5490.5</v>
      </c>
      <c r="O26" s="92"/>
      <c r="P26" s="17"/>
      <c r="Q26" s="92"/>
      <c r="R26" s="17"/>
      <c r="S26" s="82"/>
      <c r="T26" s="17" t="n">
        <v>5490.5</v>
      </c>
      <c r="U26" s="93"/>
      <c r="V26" s="94"/>
    </row>
    <row r="27" customFormat="false" ht="12.75" hidden="false" customHeight="false" outlineLevel="0" collapsed="false">
      <c r="A27" s="36" t="s">
        <v>122</v>
      </c>
      <c r="B27" s="20"/>
      <c r="C27" s="26" t="s">
        <v>111</v>
      </c>
      <c r="D27" s="20"/>
      <c r="E27" s="20"/>
      <c r="F27" s="20"/>
      <c r="G27" s="20"/>
      <c r="H27" s="20"/>
      <c r="I27" s="20"/>
      <c r="J27" s="20"/>
      <c r="K27" s="20"/>
      <c r="L27" s="20"/>
      <c r="M27" s="26"/>
      <c r="N27" s="20"/>
      <c r="O27" s="63"/>
      <c r="P27" s="20"/>
      <c r="Q27" s="48"/>
      <c r="R27" s="20"/>
      <c r="S27" s="62"/>
      <c r="T27" s="20"/>
      <c r="U27" s="31"/>
      <c r="V27" s="98"/>
    </row>
    <row r="28" customFormat="false" ht="12.75" hidden="false" customHeight="false" outlineLevel="0" collapsed="false">
      <c r="A28" s="36" t="s">
        <v>123</v>
      </c>
      <c r="B28" s="20"/>
      <c r="C28" s="26" t="s">
        <v>111</v>
      </c>
      <c r="D28" s="20"/>
      <c r="E28" s="20"/>
      <c r="F28" s="20"/>
      <c r="G28" s="20"/>
      <c r="H28" s="20"/>
      <c r="I28" s="20"/>
      <c r="J28" s="20"/>
      <c r="K28" s="20"/>
      <c r="L28" s="20"/>
      <c r="M28" s="9"/>
      <c r="N28" s="20"/>
      <c r="O28" s="48"/>
      <c r="P28" s="20"/>
      <c r="Q28" s="48"/>
      <c r="R28" s="20"/>
      <c r="S28" s="27"/>
      <c r="T28" s="20"/>
      <c r="U28" s="31"/>
      <c r="V28" s="98"/>
    </row>
    <row r="29" customFormat="false" ht="12.75" hidden="false" customHeight="false" outlineLevel="0" collapsed="false">
      <c r="A29" s="36" t="s">
        <v>124</v>
      </c>
      <c r="B29" s="20"/>
      <c r="C29" s="26" t="s">
        <v>111</v>
      </c>
      <c r="D29" s="20"/>
      <c r="E29" s="20"/>
      <c r="F29" s="20"/>
      <c r="G29" s="20"/>
      <c r="H29" s="20"/>
      <c r="I29" s="20"/>
      <c r="J29" s="20"/>
      <c r="K29" s="20"/>
      <c r="L29" s="20"/>
      <c r="M29" s="97"/>
      <c r="N29" s="20"/>
      <c r="O29" s="48"/>
      <c r="P29" s="20"/>
      <c r="Q29" s="48"/>
      <c r="R29" s="20"/>
      <c r="S29" s="27"/>
      <c r="T29" s="20"/>
      <c r="U29" s="31"/>
      <c r="V29" s="98"/>
    </row>
    <row r="30" s="95" customFormat="true" ht="12.75" hidden="false" customHeight="false" outlineLevel="0" collapsed="false">
      <c r="A30" s="33" t="s">
        <v>125</v>
      </c>
      <c r="B30" s="17"/>
      <c r="C30" s="26" t="s">
        <v>111</v>
      </c>
      <c r="D30" s="17"/>
      <c r="E30" s="17"/>
      <c r="F30" s="17"/>
      <c r="G30" s="17"/>
      <c r="H30" s="17"/>
      <c r="I30" s="17"/>
      <c r="J30" s="17"/>
      <c r="K30" s="17" t="n">
        <v>1267.25507489649</v>
      </c>
      <c r="L30" s="17"/>
      <c r="M30" s="101"/>
      <c r="N30" s="17" t="n">
        <v>1267.25507489649</v>
      </c>
      <c r="O30" s="92"/>
      <c r="P30" s="17"/>
      <c r="Q30" s="92"/>
      <c r="R30" s="17"/>
      <c r="S30" s="82"/>
      <c r="T30" s="17" t="n">
        <v>1267.25507489649</v>
      </c>
      <c r="U30" s="93"/>
      <c r="V30" s="94"/>
    </row>
    <row r="31" s="95" customFormat="true" ht="12.75" hidden="false" customHeight="false" outlineLevel="0" collapsed="false">
      <c r="A31" s="33" t="s">
        <v>126</v>
      </c>
      <c r="B31" s="17"/>
      <c r="C31" s="26" t="s">
        <v>111</v>
      </c>
      <c r="D31" s="17"/>
      <c r="E31" s="17"/>
      <c r="F31" s="17"/>
      <c r="G31" s="17"/>
      <c r="H31" s="17"/>
      <c r="I31" s="17"/>
      <c r="J31" s="17"/>
      <c r="K31" s="17"/>
      <c r="L31" s="17" t="n">
        <v>24077.8464230333</v>
      </c>
      <c r="M31" s="82"/>
      <c r="N31" s="17" t="n">
        <v>24077.8464230333</v>
      </c>
      <c r="O31" s="92"/>
      <c r="P31" s="17"/>
      <c r="Q31" s="92"/>
      <c r="R31" s="17"/>
      <c r="S31" s="82"/>
      <c r="T31" s="17" t="n">
        <v>24077.8464230333</v>
      </c>
      <c r="U31" s="93"/>
      <c r="V31" s="94"/>
    </row>
    <row r="32" s="95" customFormat="true" ht="12.75" hidden="false" customHeight="false" outlineLevel="0" collapsed="false">
      <c r="A32" s="32" t="s">
        <v>127</v>
      </c>
      <c r="B32" s="17"/>
      <c r="C32" s="26" t="s">
        <v>111</v>
      </c>
      <c r="D32" s="17"/>
      <c r="E32" s="17"/>
      <c r="F32" s="17"/>
      <c r="G32" s="17"/>
      <c r="H32" s="17"/>
      <c r="I32" s="17"/>
      <c r="J32" s="17"/>
      <c r="K32" s="17"/>
      <c r="L32" s="17"/>
      <c r="M32" s="100"/>
      <c r="N32" s="17"/>
      <c r="O32" s="92"/>
      <c r="P32" s="17" t="n">
        <v>75949.4400057583</v>
      </c>
      <c r="Q32" s="92"/>
      <c r="R32" s="17" t="n">
        <v>123065.289619605</v>
      </c>
      <c r="S32" s="82"/>
      <c r="T32" s="17" t="n">
        <v>199014.729625364</v>
      </c>
      <c r="U32" s="93"/>
      <c r="V32" s="94"/>
      <c r="W32" s="102"/>
    </row>
    <row r="33" s="104" customFormat="true" ht="12.75" hidden="false" customHeight="false" outlineLevel="0" collapsed="false">
      <c r="A33" s="36" t="s">
        <v>86</v>
      </c>
      <c r="B33" s="20"/>
      <c r="C33" s="26" t="s">
        <v>111</v>
      </c>
      <c r="D33" s="20"/>
      <c r="E33" s="20"/>
      <c r="F33" s="20"/>
      <c r="G33" s="20"/>
      <c r="H33" s="20"/>
      <c r="I33" s="20"/>
      <c r="J33" s="20"/>
      <c r="K33" s="20"/>
      <c r="L33" s="20"/>
      <c r="M33" s="90"/>
      <c r="N33" s="20"/>
      <c r="O33" s="63"/>
      <c r="P33" s="20" t="n">
        <v>31091.3047511863</v>
      </c>
      <c r="Q33" s="63"/>
      <c r="R33" s="20" t="n">
        <v>69188.1291065798</v>
      </c>
      <c r="S33" s="62"/>
      <c r="T33" s="20" t="n">
        <v>100279.433857766</v>
      </c>
      <c r="U33" s="31"/>
      <c r="V33" s="98"/>
      <c r="W33" s="103"/>
    </row>
    <row r="34" s="104" customFormat="true" ht="12.75" hidden="false" customHeight="false" outlineLevel="0" collapsed="false">
      <c r="A34" s="36" t="s">
        <v>128</v>
      </c>
      <c r="B34" s="20"/>
      <c r="C34" s="26" t="s">
        <v>111</v>
      </c>
      <c r="D34" s="20"/>
      <c r="E34" s="20"/>
      <c r="F34" s="20"/>
      <c r="G34" s="20"/>
      <c r="H34" s="20"/>
      <c r="I34" s="20"/>
      <c r="J34" s="20"/>
      <c r="K34" s="20"/>
      <c r="L34" s="20"/>
      <c r="M34" s="90"/>
      <c r="N34" s="20"/>
      <c r="O34" s="48"/>
      <c r="P34" s="20" t="n">
        <v>11774.8594657375</v>
      </c>
      <c r="Q34" s="63"/>
      <c r="R34" s="20" t="n">
        <v>35324.5783972125</v>
      </c>
      <c r="S34" s="62"/>
      <c r="T34" s="20" t="n">
        <v>47099.4378629501</v>
      </c>
      <c r="U34" s="31"/>
      <c r="V34" s="98"/>
      <c r="W34" s="103"/>
    </row>
    <row r="35" s="104" customFormat="true" ht="12.75" hidden="false" customHeight="false" outlineLevel="0" collapsed="false">
      <c r="A35" s="36" t="s">
        <v>129</v>
      </c>
      <c r="B35" s="20"/>
      <c r="C35" s="26" t="s">
        <v>111</v>
      </c>
      <c r="D35" s="20"/>
      <c r="E35" s="20"/>
      <c r="F35" s="20"/>
      <c r="G35" s="20"/>
      <c r="H35" s="20"/>
      <c r="I35" s="20"/>
      <c r="J35" s="20"/>
      <c r="K35" s="20"/>
      <c r="L35" s="20"/>
      <c r="M35" s="90"/>
      <c r="N35" s="20"/>
      <c r="O35" s="48"/>
      <c r="P35" s="20" t="n">
        <v>10200.7467786021</v>
      </c>
      <c r="Q35" s="63"/>
      <c r="R35" s="20" t="n">
        <v>5180.93816492451</v>
      </c>
      <c r="S35" s="62"/>
      <c r="T35" s="20" t="n">
        <v>15381.6849435266</v>
      </c>
      <c r="U35" s="31"/>
      <c r="V35" s="98"/>
      <c r="W35" s="103"/>
    </row>
    <row r="36" s="104" customFormat="true" ht="12.75" hidden="false" customHeight="false" outlineLevel="0" collapsed="false">
      <c r="A36" s="36" t="s">
        <v>130</v>
      </c>
      <c r="B36" s="20"/>
      <c r="C36" s="26" t="s">
        <v>111</v>
      </c>
      <c r="D36" s="20"/>
      <c r="E36" s="20"/>
      <c r="F36" s="20"/>
      <c r="G36" s="20"/>
      <c r="H36" s="20"/>
      <c r="I36" s="20"/>
      <c r="J36" s="20"/>
      <c r="K36" s="20"/>
      <c r="L36" s="20"/>
      <c r="M36" s="90"/>
      <c r="N36" s="20"/>
      <c r="O36" s="48"/>
      <c r="P36" s="20" t="n">
        <v>15081.4539876352</v>
      </c>
      <c r="Q36" s="63"/>
      <c r="R36" s="20" t="n">
        <v>7718.23963843556</v>
      </c>
      <c r="S36" s="62"/>
      <c r="T36" s="20" t="n">
        <v>22799.6936260708</v>
      </c>
      <c r="U36" s="31"/>
      <c r="V36" s="98"/>
      <c r="W36" s="103"/>
    </row>
    <row r="37" s="104" customFormat="true" ht="12.75" hidden="false" customHeight="false" outlineLevel="0" collapsed="false">
      <c r="A37" s="36" t="s">
        <v>93</v>
      </c>
      <c r="B37" s="20"/>
      <c r="C37" s="26" t="s">
        <v>111</v>
      </c>
      <c r="D37" s="20"/>
      <c r="E37" s="20"/>
      <c r="F37" s="20"/>
      <c r="G37" s="20"/>
      <c r="H37" s="20"/>
      <c r="I37" s="20"/>
      <c r="J37" s="20"/>
      <c r="K37" s="20"/>
      <c r="L37" s="20"/>
      <c r="M37" s="90"/>
      <c r="N37" s="20"/>
      <c r="O37" s="48"/>
      <c r="P37" s="20" t="n">
        <v>7801.07502259717</v>
      </c>
      <c r="Q37" s="63"/>
      <c r="R37" s="20" t="n">
        <v>5653.40431245289</v>
      </c>
      <c r="S37" s="62"/>
      <c r="T37" s="20" t="n">
        <v>13454.4793350501</v>
      </c>
      <c r="U37" s="31"/>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t="n">
        <v>0</v>
      </c>
      <c r="U38" s="31"/>
      <c r="V38" s="98"/>
      <c r="W38" s="103"/>
    </row>
    <row r="39" s="95" customFormat="true" ht="12.75" hidden="false" customHeight="false" outlineLevel="0" collapsed="false">
      <c r="A39" s="12" t="s">
        <v>131</v>
      </c>
      <c r="B39" s="17" t="n">
        <v>279.158502431435</v>
      </c>
      <c r="C39" s="26" t="s">
        <v>111</v>
      </c>
      <c r="D39" s="17" t="n">
        <v>342.586069254628</v>
      </c>
      <c r="E39" s="17"/>
      <c r="F39" s="17" t="n">
        <v>1489.23718760334</v>
      </c>
      <c r="G39" s="17"/>
      <c r="H39" s="17" t="n">
        <v>502.412068185247</v>
      </c>
      <c r="I39" s="17" t="n">
        <v>175.238966786418</v>
      </c>
      <c r="J39" s="17" t="n">
        <v>0.787055619266055</v>
      </c>
      <c r="K39" s="17" t="n">
        <v>7.1741831791208</v>
      </c>
      <c r="L39" s="17" t="n">
        <v>136.309480403295</v>
      </c>
      <c r="M39" s="101"/>
      <c r="N39" s="17" t="n">
        <v>2932.90351346275</v>
      </c>
      <c r="O39" s="92"/>
      <c r="P39" s="17" t="n">
        <v>6979.20999424169</v>
      </c>
      <c r="Q39" s="92"/>
      <c r="R39" s="17" t="n">
        <v>5016241.34882598</v>
      </c>
      <c r="S39" s="82"/>
      <c r="T39" s="17" t="n">
        <v>5026153.46233369</v>
      </c>
      <c r="U39" s="93"/>
      <c r="V39" s="94"/>
    </row>
    <row r="40" customFormat="false" ht="12.75" hidden="false" customHeight="true" outlineLevel="0" collapsed="false">
      <c r="A40" s="36" t="s">
        <v>95</v>
      </c>
      <c r="B40" s="20" t="n">
        <v>279.158502431435</v>
      </c>
      <c r="C40" s="26" t="s">
        <v>111</v>
      </c>
      <c r="D40" s="20" t="n">
        <v>342.586069254628</v>
      </c>
      <c r="E40" s="20"/>
      <c r="F40" s="20" t="n">
        <v>158.851966677689</v>
      </c>
      <c r="G40" s="20"/>
      <c r="H40" s="20" t="n">
        <v>352.438316488158</v>
      </c>
      <c r="I40" s="20" t="n">
        <v>175.238966786418</v>
      </c>
      <c r="J40" s="20" t="n">
        <v>0.787055619266055</v>
      </c>
      <c r="K40" s="20" t="n">
        <v>7.1741831791208</v>
      </c>
      <c r="L40" s="20" t="n">
        <v>136.309480403295</v>
      </c>
      <c r="M40" s="97"/>
      <c r="N40" s="20" t="n">
        <v>1452.54454084001</v>
      </c>
      <c r="O40" s="63"/>
      <c r="P40" s="20" t="n">
        <v>6979.20999424169</v>
      </c>
      <c r="Q40" s="63"/>
      <c r="R40" s="20" t="n">
        <v>3118913.15118704</v>
      </c>
      <c r="S40" s="62"/>
      <c r="T40" s="20" t="n">
        <v>3127344.90572212</v>
      </c>
      <c r="U40" s="31"/>
      <c r="V40" s="98"/>
    </row>
    <row r="41" customFormat="false" ht="12.75" hidden="false" customHeight="true" outlineLevel="0" collapsed="false">
      <c r="A41" s="36" t="s">
        <v>96</v>
      </c>
      <c r="B41" s="20"/>
      <c r="C41" s="26" t="s">
        <v>111</v>
      </c>
      <c r="D41" s="20"/>
      <c r="E41" s="20"/>
      <c r="F41" s="20" t="n">
        <v>1330.38522092565</v>
      </c>
      <c r="G41" s="20"/>
      <c r="H41" s="20" t="n">
        <v>149.973751697089</v>
      </c>
      <c r="I41" s="20"/>
      <c r="J41" s="20"/>
      <c r="K41" s="20"/>
      <c r="L41" s="20"/>
      <c r="M41" s="97"/>
      <c r="N41" s="20" t="n">
        <v>1480.35897262274</v>
      </c>
      <c r="O41" s="99"/>
      <c r="P41" s="20"/>
      <c r="Q41" s="48"/>
      <c r="R41" s="20" t="n">
        <v>1897328.19763895</v>
      </c>
      <c r="S41" s="62"/>
      <c r="T41" s="20" t="n">
        <v>1898808.55661157</v>
      </c>
      <c r="U41" s="31"/>
      <c r="V41" s="98"/>
    </row>
    <row r="42" customFormat="false" ht="12.75" hidden="false" customHeight="true" outlineLevel="0" collapsed="false">
      <c r="A42" s="36"/>
      <c r="B42" s="20"/>
      <c r="C42" s="20"/>
      <c r="D42" s="20"/>
      <c r="E42" s="20"/>
      <c r="F42" s="20"/>
      <c r="G42" s="20"/>
      <c r="H42" s="20"/>
      <c r="I42" s="20"/>
      <c r="J42" s="20"/>
      <c r="K42" s="20"/>
      <c r="L42" s="20"/>
      <c r="M42" s="97"/>
      <c r="N42" s="20"/>
      <c r="O42" s="99"/>
      <c r="P42" s="20"/>
      <c r="Q42" s="48"/>
      <c r="R42" s="20"/>
      <c r="S42" s="62"/>
      <c r="T42" s="20"/>
      <c r="U42" s="31"/>
      <c r="V42" s="98"/>
    </row>
    <row r="43" s="95" customFormat="true" ht="12.75" hidden="false" customHeight="true" outlineLevel="0" collapsed="false">
      <c r="A43" s="12" t="s">
        <v>252</v>
      </c>
      <c r="B43" s="17" t="n">
        <v>41801</v>
      </c>
      <c r="C43" s="17"/>
      <c r="D43" s="17" t="n">
        <v>14427</v>
      </c>
      <c r="E43" s="17" t="n">
        <v>4607.04150449818</v>
      </c>
      <c r="F43" s="17" t="n">
        <v>102090.789876746</v>
      </c>
      <c r="G43" s="17" t="n">
        <v>15.0408267851042</v>
      </c>
      <c r="H43" s="17" t="n">
        <v>22255.2715643385</v>
      </c>
      <c r="I43" s="17" t="n">
        <v>4479.57486335913</v>
      </c>
      <c r="J43" s="17" t="n">
        <v>5491.28705561927</v>
      </c>
      <c r="K43" s="17" t="n">
        <v>1274.42925807561</v>
      </c>
      <c r="L43" s="17" t="n">
        <v>24214.1559034366</v>
      </c>
      <c r="M43" s="106" t="n">
        <v>220655.590852858</v>
      </c>
      <c r="N43" s="17" t="n">
        <v>220655.590852858</v>
      </c>
      <c r="O43" s="107"/>
      <c r="P43" s="17" t="n">
        <v>82928.65</v>
      </c>
      <c r="Q43" s="92"/>
      <c r="R43" s="17" t="n">
        <v>5152963.60854425</v>
      </c>
      <c r="S43" s="61"/>
      <c r="T43" s="17" t="n">
        <v>5456547.84939711</v>
      </c>
      <c r="U43" s="94"/>
      <c r="V43" s="94"/>
    </row>
    <row r="44" s="95" customFormat="true" ht="12.75" hidden="false" customHeight="true" outlineLevel="0" collapsed="false">
      <c r="A44" s="12" t="s">
        <v>253</v>
      </c>
      <c r="B44" s="17" t="n">
        <v>21962</v>
      </c>
      <c r="C44" s="17"/>
      <c r="D44" s="17" t="n">
        <v>9717</v>
      </c>
      <c r="E44" s="17" t="n">
        <v>1702.704</v>
      </c>
      <c r="F44" s="17" t="n">
        <v>50794.6130102338</v>
      </c>
      <c r="G44" s="17" t="n">
        <v>9.585</v>
      </c>
      <c r="H44" s="17" t="n">
        <v>14717.547275</v>
      </c>
      <c r="I44" s="17" t="n">
        <v>2635.14568482889</v>
      </c>
      <c r="J44" s="17" t="n">
        <v>3303.75</v>
      </c>
      <c r="K44" s="17" t="n">
        <v>933.164947457953</v>
      </c>
      <c r="L44" s="17" t="n">
        <v>17730.1340017011</v>
      </c>
      <c r="M44" s="106" t="n">
        <v>123505.643919222</v>
      </c>
      <c r="N44" s="17" t="n">
        <v>123505.643919222</v>
      </c>
      <c r="O44" s="107"/>
      <c r="P44" s="17" t="n">
        <v>38406.5</v>
      </c>
      <c r="Q44" s="92"/>
      <c r="R44" s="17" t="n">
        <v>2871277.23658967</v>
      </c>
      <c r="S44" s="61"/>
      <c r="T44" s="17" t="n">
        <v>3033189.38050889</v>
      </c>
      <c r="U44" s="93"/>
      <c r="V44" s="108"/>
      <c r="W44" s="108"/>
    </row>
    <row r="45" s="95" customFormat="true" ht="12.75" hidden="false" customHeight="true" outlineLevel="0" collapsed="false">
      <c r="A45" s="12" t="s">
        <v>254</v>
      </c>
      <c r="B45" s="17" t="n">
        <v>19839</v>
      </c>
      <c r="C45" s="17"/>
      <c r="D45" s="17" t="n">
        <v>4710</v>
      </c>
      <c r="E45" s="17" t="n">
        <v>2904.33750449818</v>
      </c>
      <c r="F45" s="17" t="n">
        <v>51296.1768665121</v>
      </c>
      <c r="G45" s="17" t="n">
        <v>5.45582678510421</v>
      </c>
      <c r="H45" s="17" t="n">
        <v>7537.72428933851</v>
      </c>
      <c r="I45" s="17" t="n">
        <v>1844.42917853024</v>
      </c>
      <c r="J45" s="17" t="n">
        <v>2187.53705561927</v>
      </c>
      <c r="K45" s="17" t="n">
        <v>341.264310617659</v>
      </c>
      <c r="L45" s="17" t="n">
        <v>6484.02190173553</v>
      </c>
      <c r="M45" s="106" t="n">
        <v>97149.9469336366</v>
      </c>
      <c r="N45" s="17" t="n">
        <v>97149.9469336366</v>
      </c>
      <c r="O45" s="107"/>
      <c r="P45" s="17" t="n">
        <v>44522.15</v>
      </c>
      <c r="Q45" s="92"/>
      <c r="R45" s="17" t="n">
        <v>2281686.37195458</v>
      </c>
      <c r="S45" s="61"/>
      <c r="T45" s="17" t="n">
        <v>2423358.46888822</v>
      </c>
      <c r="U45" s="93"/>
      <c r="V45" s="108"/>
      <c r="W45" s="108"/>
    </row>
    <row r="46" s="24" customFormat="true" ht="12.75" hidden="false" customHeight="true" outlineLevel="0" collapsed="false">
      <c r="A46" s="25" t="s">
        <v>255</v>
      </c>
      <c r="B46" s="22" t="n">
        <v>6244</v>
      </c>
      <c r="C46" s="22"/>
      <c r="D46" s="22" t="n">
        <v>2312</v>
      </c>
      <c r="E46" s="22" t="n">
        <v>1007.494</v>
      </c>
      <c r="F46" s="22" t="n">
        <v>13565.5500332008</v>
      </c>
      <c r="G46" s="22" t="n">
        <v>5.65425</v>
      </c>
      <c r="H46" s="22" t="n">
        <v>1600.92035</v>
      </c>
      <c r="I46" s="22" t="n">
        <v>331.453491851298</v>
      </c>
      <c r="J46" s="22" t="n">
        <v>2178.75</v>
      </c>
      <c r="K46" s="22" t="n">
        <v>171.937324628887</v>
      </c>
      <c r="L46" s="22" t="n">
        <v>3266.80916794885</v>
      </c>
      <c r="M46" s="89" t="n">
        <v>30684.5686176298</v>
      </c>
      <c r="N46" s="22" t="n">
        <v>30684.5686176298</v>
      </c>
      <c r="O46" s="109"/>
      <c r="P46" s="22" t="n">
        <v>23973.6625</v>
      </c>
      <c r="Q46" s="110"/>
      <c r="R46" s="22" t="n">
        <v>1156702.78144331</v>
      </c>
      <c r="S46" s="111"/>
      <c r="T46" s="22" t="n">
        <v>1211361.01256094</v>
      </c>
      <c r="U46" s="112"/>
      <c r="V46" s="113"/>
    </row>
    <row r="47" s="24" customFormat="true" ht="12.75" hidden="false" customHeight="true" outlineLevel="0" collapsed="false">
      <c r="A47" s="25" t="s">
        <v>256</v>
      </c>
      <c r="B47" s="22" t="n">
        <v>484.397882443359</v>
      </c>
      <c r="C47" s="22"/>
      <c r="D47" s="22" t="n">
        <v>52.8200346816747</v>
      </c>
      <c r="E47" s="22" t="n">
        <v>0</v>
      </c>
      <c r="F47" s="22" t="n">
        <v>-529.301851223249</v>
      </c>
      <c r="G47" s="22" t="n">
        <v>0.693</v>
      </c>
      <c r="H47" s="22" t="n">
        <v>95.4752222121015</v>
      </c>
      <c r="I47" s="22" t="n">
        <v>3.14298658649516</v>
      </c>
      <c r="J47" s="22" t="n">
        <v>1.31482642450021</v>
      </c>
      <c r="K47" s="22" t="n">
        <v>5.98298669485633</v>
      </c>
      <c r="L47" s="22" t="n">
        <v>113.67674720227</v>
      </c>
      <c r="M47" s="89" t="n">
        <v>228.201835022008</v>
      </c>
      <c r="N47" s="22" t="n">
        <v>228.201835022008</v>
      </c>
      <c r="O47" s="109"/>
      <c r="P47" s="22" t="n">
        <v>793.740459579372</v>
      </c>
      <c r="Q47" s="110"/>
      <c r="R47" s="22" t="n">
        <v>31205.0491821604</v>
      </c>
      <c r="S47" s="111"/>
      <c r="T47" s="22" t="n">
        <v>32226.9914767618</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13110.6021175566</v>
      </c>
      <c r="C49" s="22"/>
      <c r="D49" s="22" t="n">
        <v>2345.17996531833</v>
      </c>
      <c r="E49" s="22" t="n">
        <v>1897.416</v>
      </c>
      <c r="F49" s="22" t="n">
        <v>38259.9286845345</v>
      </c>
      <c r="G49" s="22" t="n">
        <v>0</v>
      </c>
      <c r="H49" s="22" t="n">
        <v>5841.7915527879</v>
      </c>
      <c r="I49" s="22" t="n">
        <v>1510.44983575595</v>
      </c>
      <c r="J49" s="22" t="n">
        <v>6.6851735754999</v>
      </c>
      <c r="K49" s="22" t="n">
        <v>163.343999293916</v>
      </c>
      <c r="L49" s="22" t="n">
        <v>3103.53598658441</v>
      </c>
      <c r="M49" s="89" t="n">
        <v>66238.9333154072</v>
      </c>
      <c r="N49" s="22" t="n">
        <v>66238.9333154072</v>
      </c>
      <c r="O49" s="109"/>
      <c r="P49" s="22" t="n">
        <v>19754.7470404206</v>
      </c>
      <c r="Q49" s="110"/>
      <c r="R49" s="22" t="n">
        <v>1093776.78449469</v>
      </c>
      <c r="S49" s="111"/>
      <c r="T49" s="22" t="n">
        <v>1179770.46485052</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31"/>
      <c r="C51" s="31"/>
      <c r="D51" s="31"/>
      <c r="E51" s="31"/>
      <c r="F51" s="31"/>
      <c r="G51" s="31"/>
      <c r="H51" s="31"/>
      <c r="I51" s="31"/>
      <c r="J51" s="31"/>
      <c r="K51" s="31"/>
      <c r="L51" s="31"/>
      <c r="M51" s="31"/>
      <c r="N51" s="31"/>
      <c r="O51" s="31"/>
      <c r="P51" s="31"/>
      <c r="Q51" s="31"/>
      <c r="R51" s="31"/>
      <c r="S51" s="31"/>
      <c r="T51" s="31"/>
    </row>
    <row r="52" customFormat="false" ht="12.75" hidden="false" customHeight="false" outlineLevel="0" collapsed="false">
      <c r="B52" s="31"/>
      <c r="C52" s="31"/>
      <c r="D52" s="31"/>
      <c r="E52" s="31"/>
      <c r="F52" s="31"/>
      <c r="G52" s="31"/>
      <c r="H52" s="31"/>
      <c r="I52" s="31"/>
      <c r="J52" s="31"/>
      <c r="K52" s="31"/>
      <c r="L52" s="31"/>
      <c r="M52" s="31"/>
      <c r="N52" s="31"/>
      <c r="O52" s="31"/>
      <c r="P52" s="31"/>
      <c r="Q52" s="31"/>
      <c r="R52" s="31"/>
      <c r="S52" s="31"/>
      <c r="T52" s="31"/>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P15" activeCellId="0" sqref="AP15"/>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8" t="s">
        <v>99</v>
      </c>
      <c r="AG2" s="31" t="e">
        <f aca="false">AE19+#REF!+Y19</f>
        <v>#VALUE!</v>
      </c>
      <c r="AH2" s="31"/>
      <c r="AI2" s="31"/>
    </row>
    <row r="3" customFormat="false" ht="12.75" hidden="false" customHeight="false" outlineLevel="0" collapsed="false">
      <c r="A3" s="76"/>
    </row>
    <row r="4" customFormat="false" ht="12.75" hidden="false" customHeight="false" outlineLevel="0" collapsed="false">
      <c r="A4" s="76"/>
    </row>
    <row r="5" customFormat="false" ht="12.75" hidden="false" customHeight="false" outlineLevel="0" collapsed="false">
      <c r="A5" s="76"/>
    </row>
    <row r="6" customFormat="false" ht="12.75" hidden="false" customHeight="false" outlineLevel="0" collapsed="false">
      <c r="A6" s="76"/>
      <c r="W6" s="116"/>
    </row>
    <row r="7" customFormat="false" ht="12.75" hidden="false" customHeight="true" outlineLevel="0" collapsed="false">
      <c r="A7" s="11"/>
      <c r="B7" s="55" t="s">
        <v>203</v>
      </c>
      <c r="C7" s="55"/>
      <c r="D7" s="55"/>
      <c r="E7" s="55"/>
      <c r="F7" s="55"/>
      <c r="G7" s="55"/>
      <c r="H7" s="55"/>
      <c r="I7" s="55"/>
      <c r="J7" s="55"/>
      <c r="K7" s="55"/>
      <c r="L7" s="55"/>
      <c r="M7" s="55"/>
      <c r="N7" s="55"/>
      <c r="O7" s="55"/>
      <c r="P7" s="55"/>
      <c r="Q7" s="55"/>
      <c r="R7" s="55"/>
      <c r="S7" s="55"/>
      <c r="T7" s="55"/>
      <c r="U7" s="55"/>
      <c r="V7" s="55"/>
      <c r="W7" s="55"/>
      <c r="X7" s="55"/>
      <c r="Y7" s="55"/>
      <c r="Z7" s="78"/>
      <c r="AA7" s="78"/>
      <c r="AB7" s="78"/>
      <c r="AC7" s="78"/>
      <c r="AD7" s="55" t="s">
        <v>261</v>
      </c>
      <c r="AE7" s="55"/>
      <c r="AF7" s="58"/>
      <c r="AG7" s="55" t="s">
        <v>262</v>
      </c>
      <c r="AH7" s="55"/>
      <c r="AI7" s="56"/>
      <c r="AJ7" s="55" t="s">
        <v>263</v>
      </c>
      <c r="AK7" s="55"/>
      <c r="AL7" s="56"/>
      <c r="AM7" s="55" t="s">
        <v>264</v>
      </c>
      <c r="AN7" s="55"/>
      <c r="AO7" s="56"/>
      <c r="AP7" s="55" t="s">
        <v>265</v>
      </c>
      <c r="AQ7" s="55"/>
      <c r="AR7" s="56"/>
      <c r="AS7" s="55" t="s">
        <v>266</v>
      </c>
      <c r="AT7" s="56"/>
      <c r="AU7" s="78"/>
      <c r="AV7" s="78"/>
      <c r="AW7" s="78"/>
    </row>
    <row r="8" customFormat="false" ht="12.75" hidden="false" customHeight="false" outlineLevel="0" collapsed="false">
      <c r="A8" s="11"/>
      <c r="B8" s="56"/>
      <c r="C8" s="56"/>
      <c r="D8" s="56"/>
      <c r="E8" s="56"/>
      <c r="F8" s="56"/>
      <c r="G8" s="56"/>
      <c r="H8" s="56"/>
      <c r="I8" s="56"/>
      <c r="J8" s="56"/>
      <c r="K8" s="56"/>
      <c r="L8" s="56"/>
      <c r="M8" s="56"/>
      <c r="N8" s="56"/>
      <c r="O8" s="56"/>
      <c r="P8" s="56"/>
      <c r="Q8" s="56"/>
      <c r="R8" s="56"/>
      <c r="S8" s="56"/>
      <c r="T8" s="56"/>
      <c r="U8" s="56"/>
      <c r="V8" s="56"/>
      <c r="W8" s="56"/>
      <c r="X8" s="56"/>
      <c r="Y8" s="78"/>
      <c r="Z8" s="78"/>
      <c r="AA8" s="78"/>
      <c r="AB8" s="78"/>
      <c r="AC8" s="78"/>
      <c r="AD8" s="55"/>
      <c r="AE8" s="55"/>
      <c r="AF8" s="58"/>
      <c r="AG8" s="55"/>
      <c r="AH8" s="55"/>
      <c r="AI8" s="56"/>
      <c r="AJ8" s="55"/>
      <c r="AK8" s="55"/>
      <c r="AL8" s="56"/>
      <c r="AM8" s="55"/>
      <c r="AN8" s="55"/>
      <c r="AO8" s="56"/>
      <c r="AP8" s="55"/>
      <c r="AQ8" s="55"/>
      <c r="AR8" s="56"/>
      <c r="AS8" s="55"/>
      <c r="AT8" s="56"/>
      <c r="AU8" s="78"/>
      <c r="AV8" s="78"/>
      <c r="AW8" s="78"/>
    </row>
    <row r="9" customFormat="false" ht="12.75" hidden="false" customHeight="true" outlineLevel="0" collapsed="false">
      <c r="A9" s="11"/>
      <c r="B9" s="55" t="s">
        <v>267</v>
      </c>
      <c r="C9" s="55"/>
      <c r="D9" s="55" t="s">
        <v>268</v>
      </c>
      <c r="E9" s="55"/>
      <c r="F9" s="55" t="s">
        <v>269</v>
      </c>
      <c r="G9" s="55"/>
      <c r="H9" s="55" t="s">
        <v>270</v>
      </c>
      <c r="I9" s="55"/>
      <c r="J9" s="55" t="s">
        <v>271</v>
      </c>
      <c r="K9" s="55"/>
      <c r="L9" s="55" t="s">
        <v>272</v>
      </c>
      <c r="M9" s="55"/>
      <c r="N9" s="55" t="s">
        <v>273</v>
      </c>
      <c r="O9" s="55"/>
      <c r="P9" s="55" t="s">
        <v>274</v>
      </c>
      <c r="Q9" s="55"/>
      <c r="R9" s="55" t="s">
        <v>275</v>
      </c>
      <c r="S9" s="55"/>
      <c r="T9" s="55" t="s">
        <v>276</v>
      </c>
      <c r="U9" s="55"/>
      <c r="V9" s="55" t="s">
        <v>277</v>
      </c>
      <c r="W9" s="55"/>
      <c r="X9" s="55" t="s">
        <v>278</v>
      </c>
      <c r="Y9" s="55"/>
      <c r="Z9" s="56"/>
      <c r="AA9" s="55" t="s">
        <v>279</v>
      </c>
      <c r="AB9" s="55"/>
      <c r="AC9" s="117"/>
      <c r="AD9" s="55"/>
      <c r="AE9" s="55"/>
      <c r="AF9" s="58"/>
      <c r="AG9" s="55"/>
      <c r="AH9" s="55"/>
      <c r="AI9" s="56"/>
      <c r="AJ9" s="55"/>
      <c r="AK9" s="55"/>
      <c r="AL9" s="56"/>
      <c r="AM9" s="55"/>
      <c r="AN9" s="55"/>
      <c r="AO9" s="56"/>
      <c r="AP9" s="55"/>
      <c r="AQ9" s="55"/>
      <c r="AR9" s="56"/>
      <c r="AS9" s="55"/>
      <c r="AT9" s="56"/>
      <c r="AU9" s="78"/>
      <c r="AV9" s="78"/>
      <c r="AW9" s="78"/>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7"/>
      <c r="AD10" s="55"/>
      <c r="AE10" s="55"/>
      <c r="AF10" s="58"/>
      <c r="AG10" s="55"/>
      <c r="AH10" s="55"/>
      <c r="AI10" s="56"/>
      <c r="AJ10" s="55"/>
      <c r="AK10" s="55"/>
      <c r="AL10" s="56"/>
      <c r="AM10" s="55"/>
      <c r="AN10" s="55"/>
      <c r="AO10" s="56"/>
      <c r="AP10" s="55"/>
      <c r="AQ10" s="55"/>
      <c r="AR10" s="56"/>
      <c r="AS10" s="55"/>
      <c r="AT10" s="56"/>
      <c r="AU10" s="16"/>
      <c r="AV10" s="16"/>
      <c r="AW10" s="16"/>
    </row>
    <row r="11" customFormat="false" ht="12.75" hidden="false" customHeight="false" outlineLevel="0" collapsed="false">
      <c r="A11" s="46"/>
      <c r="B11" s="55"/>
      <c r="C11" s="55"/>
      <c r="D11" s="55"/>
      <c r="E11" s="55"/>
      <c r="F11" s="55"/>
      <c r="G11" s="55"/>
      <c r="H11" s="55"/>
      <c r="I11" s="55"/>
      <c r="J11" s="55"/>
      <c r="K11" s="55"/>
      <c r="L11" s="55"/>
      <c r="M11" s="55"/>
      <c r="N11" s="55"/>
      <c r="O11" s="55"/>
      <c r="P11" s="55"/>
      <c r="Q11" s="55"/>
      <c r="R11" s="55"/>
      <c r="S11" s="55"/>
      <c r="T11" s="55"/>
      <c r="U11" s="55"/>
      <c r="V11" s="55"/>
      <c r="W11" s="55"/>
      <c r="X11" s="55"/>
      <c r="Y11" s="55"/>
      <c r="Z11" s="56"/>
      <c r="AA11" s="55"/>
      <c r="AB11" s="55"/>
      <c r="AC11" s="117"/>
      <c r="AD11" s="55"/>
      <c r="AE11" s="55"/>
      <c r="AF11" s="58"/>
      <c r="AG11" s="55"/>
      <c r="AH11" s="55"/>
      <c r="AI11" s="56"/>
      <c r="AJ11" s="55"/>
      <c r="AK11" s="55"/>
      <c r="AL11" s="56"/>
      <c r="AM11" s="55"/>
      <c r="AN11" s="55"/>
      <c r="AO11" s="56"/>
      <c r="AP11" s="55"/>
      <c r="AQ11" s="55"/>
      <c r="AR11" s="56"/>
      <c r="AS11" s="55"/>
      <c r="AT11" s="56"/>
      <c r="AU11" s="16" t="s">
        <v>9</v>
      </c>
      <c r="AV11" s="16"/>
      <c r="AW11" s="16" t="s">
        <v>280</v>
      </c>
    </row>
    <row r="12" customFormat="false" ht="12.75" hidden="false" customHeight="false" outlineLevel="0" collapsed="false">
      <c r="A12" s="46"/>
      <c r="B12" s="55"/>
      <c r="C12" s="55"/>
      <c r="D12" s="55"/>
      <c r="E12" s="55"/>
      <c r="F12" s="55"/>
      <c r="G12" s="55"/>
      <c r="H12" s="55"/>
      <c r="I12" s="55"/>
      <c r="J12" s="55"/>
      <c r="K12" s="55"/>
      <c r="L12" s="55"/>
      <c r="M12" s="55"/>
      <c r="N12" s="55"/>
      <c r="O12" s="55"/>
      <c r="P12" s="55"/>
      <c r="Q12" s="55"/>
      <c r="R12" s="55"/>
      <c r="S12" s="55"/>
      <c r="T12" s="55"/>
      <c r="U12" s="55"/>
      <c r="V12" s="55"/>
      <c r="W12" s="55"/>
      <c r="X12" s="55"/>
      <c r="Y12" s="55"/>
      <c r="Z12" s="56"/>
      <c r="AA12" s="55"/>
      <c r="AB12" s="55"/>
      <c r="AC12" s="118"/>
      <c r="AD12" s="55"/>
      <c r="AE12" s="55"/>
      <c r="AF12" s="58"/>
      <c r="AG12" s="55"/>
      <c r="AH12" s="55"/>
      <c r="AI12" s="56"/>
      <c r="AJ12" s="55"/>
      <c r="AK12" s="55"/>
      <c r="AL12" s="56"/>
      <c r="AM12" s="55"/>
      <c r="AN12" s="55"/>
      <c r="AO12" s="56"/>
      <c r="AP12" s="55"/>
      <c r="AQ12" s="55"/>
      <c r="AR12" s="56"/>
      <c r="AS12" s="55"/>
      <c r="AT12" s="56"/>
      <c r="AU12" s="15" t="s">
        <v>281</v>
      </c>
      <c r="AV12" s="78"/>
      <c r="AW12" s="15" t="s">
        <v>282</v>
      </c>
    </row>
    <row r="13" customFormat="false" ht="12.75" hidden="false" customHeight="true" outlineLevel="0" collapsed="false">
      <c r="A13" s="4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8"/>
      <c r="AB13" s="58"/>
      <c r="AC13" s="58"/>
      <c r="AD13" s="58"/>
      <c r="AE13" s="58"/>
      <c r="AF13" s="58"/>
      <c r="AG13" s="56"/>
      <c r="AH13" s="56"/>
      <c r="AI13" s="56"/>
      <c r="AJ13" s="56"/>
      <c r="AK13" s="56"/>
      <c r="AL13" s="56"/>
      <c r="AM13" s="56"/>
      <c r="AN13" s="56"/>
      <c r="AO13" s="56"/>
      <c r="AP13" s="56"/>
      <c r="AQ13" s="56"/>
      <c r="AR13" s="56"/>
      <c r="AS13" s="56"/>
      <c r="AT13" s="56"/>
      <c r="AU13" s="78"/>
      <c r="AV13" s="78"/>
      <c r="AW13" s="78"/>
    </row>
    <row r="14" customFormat="false" ht="12.75" hidden="false" customHeight="true" outlineLevel="0" collapsed="false">
      <c r="A14" s="46"/>
      <c r="B14" s="91"/>
      <c r="C14" s="91" t="s">
        <v>214</v>
      </c>
      <c r="D14" s="27"/>
      <c r="E14" s="91" t="s">
        <v>214</v>
      </c>
      <c r="F14" s="27"/>
      <c r="G14" s="91" t="s">
        <v>214</v>
      </c>
      <c r="H14" s="27"/>
      <c r="I14" s="91" t="s">
        <v>214</v>
      </c>
      <c r="J14" s="27"/>
      <c r="K14" s="91" t="s">
        <v>214</v>
      </c>
      <c r="L14" s="27"/>
      <c r="M14" s="91" t="s">
        <v>214</v>
      </c>
      <c r="N14" s="27"/>
      <c r="O14" s="91" t="s">
        <v>214</v>
      </c>
      <c r="P14" s="27"/>
      <c r="Q14" s="91" t="s">
        <v>214</v>
      </c>
      <c r="R14" s="27"/>
      <c r="S14" s="91" t="s">
        <v>214</v>
      </c>
      <c r="T14" s="27"/>
      <c r="U14" s="91" t="s">
        <v>214</v>
      </c>
      <c r="V14" s="27"/>
      <c r="W14" s="91" t="s">
        <v>214</v>
      </c>
      <c r="X14" s="27"/>
      <c r="Y14" s="91" t="s">
        <v>214</v>
      </c>
      <c r="Z14" s="56"/>
      <c r="AA14" s="27"/>
      <c r="AB14" s="91" t="s">
        <v>214</v>
      </c>
      <c r="AC14" s="91"/>
      <c r="AD14" s="27"/>
      <c r="AE14" s="91" t="s">
        <v>214</v>
      </c>
      <c r="AF14" s="91"/>
      <c r="AG14" s="27"/>
      <c r="AH14" s="91" t="s">
        <v>214</v>
      </c>
      <c r="AI14" s="91"/>
      <c r="AJ14" s="27"/>
      <c r="AK14" s="91" t="s">
        <v>214</v>
      </c>
      <c r="AL14" s="91"/>
      <c r="AM14" s="27"/>
      <c r="AN14" s="91" t="s">
        <v>214</v>
      </c>
      <c r="AO14" s="91"/>
      <c r="AP14" s="27"/>
      <c r="AQ14" s="91" t="s">
        <v>214</v>
      </c>
      <c r="AR14" s="91"/>
      <c r="AS14" s="91" t="s">
        <v>283</v>
      </c>
      <c r="AT14" s="91"/>
      <c r="AU14" s="10"/>
      <c r="AV14" s="10"/>
      <c r="AW14" s="10"/>
    </row>
    <row r="15" customFormat="false" ht="12.75" hidden="false" customHeight="true" outlineLevel="0" collapsed="false">
      <c r="A15" s="46"/>
      <c r="B15" s="91" t="s">
        <v>284</v>
      </c>
      <c r="C15" s="91" t="s">
        <v>285</v>
      </c>
      <c r="D15" s="91" t="s">
        <v>284</v>
      </c>
      <c r="E15" s="91" t="s">
        <v>285</v>
      </c>
      <c r="F15" s="91" t="s">
        <v>284</v>
      </c>
      <c r="G15" s="91" t="s">
        <v>285</v>
      </c>
      <c r="H15" s="91" t="s">
        <v>284</v>
      </c>
      <c r="I15" s="91" t="s">
        <v>285</v>
      </c>
      <c r="J15" s="91" t="s">
        <v>284</v>
      </c>
      <c r="K15" s="91" t="s">
        <v>285</v>
      </c>
      <c r="L15" s="91" t="s">
        <v>284</v>
      </c>
      <c r="M15" s="91" t="s">
        <v>285</v>
      </c>
      <c r="N15" s="91" t="s">
        <v>284</v>
      </c>
      <c r="O15" s="91" t="s">
        <v>285</v>
      </c>
      <c r="P15" s="91" t="s">
        <v>284</v>
      </c>
      <c r="Q15" s="91" t="s">
        <v>285</v>
      </c>
      <c r="R15" s="91" t="s">
        <v>284</v>
      </c>
      <c r="S15" s="91" t="s">
        <v>285</v>
      </c>
      <c r="T15" s="91" t="s">
        <v>284</v>
      </c>
      <c r="U15" s="91" t="s">
        <v>285</v>
      </c>
      <c r="V15" s="91" t="s">
        <v>284</v>
      </c>
      <c r="W15" s="91" t="s">
        <v>285</v>
      </c>
      <c r="X15" s="91" t="s">
        <v>284</v>
      </c>
      <c r="Y15" s="91" t="s">
        <v>285</v>
      </c>
      <c r="Z15" s="56"/>
      <c r="AA15" s="91" t="s">
        <v>284</v>
      </c>
      <c r="AB15" s="91" t="s">
        <v>285</v>
      </c>
      <c r="AC15" s="91"/>
      <c r="AD15" s="91" t="s">
        <v>284</v>
      </c>
      <c r="AE15" s="91" t="s">
        <v>285</v>
      </c>
      <c r="AF15" s="91"/>
      <c r="AG15" s="91" t="s">
        <v>284</v>
      </c>
      <c r="AH15" s="91" t="s">
        <v>285</v>
      </c>
      <c r="AI15" s="91"/>
      <c r="AJ15" s="91" t="s">
        <v>284</v>
      </c>
      <c r="AK15" s="91" t="s">
        <v>285</v>
      </c>
      <c r="AL15" s="91"/>
      <c r="AM15" s="91" t="s">
        <v>284</v>
      </c>
      <c r="AN15" s="91" t="s">
        <v>285</v>
      </c>
      <c r="AO15" s="91"/>
      <c r="AP15" s="91" t="s">
        <v>284</v>
      </c>
      <c r="AQ15" s="91" t="s">
        <v>285</v>
      </c>
      <c r="AR15" s="91"/>
      <c r="AS15" s="91" t="s">
        <v>286</v>
      </c>
      <c r="AT15" s="91"/>
      <c r="AU15" s="10"/>
      <c r="AV15" s="10"/>
      <c r="AW15" s="10" t="s">
        <v>287</v>
      </c>
    </row>
    <row r="16" customFormat="false" ht="12.75" hidden="false" customHeight="true" outlineLevel="0" collapsed="false">
      <c r="A16" s="14" t="s">
        <v>104</v>
      </c>
      <c r="B16" s="30" t="s">
        <v>237</v>
      </c>
      <c r="C16" s="119" t="s">
        <v>288</v>
      </c>
      <c r="D16" s="30" t="s">
        <v>238</v>
      </c>
      <c r="E16" s="119" t="s">
        <v>288</v>
      </c>
      <c r="F16" s="13" t="s">
        <v>239</v>
      </c>
      <c r="G16" s="119" t="s">
        <v>288</v>
      </c>
      <c r="H16" s="13" t="s">
        <v>240</v>
      </c>
      <c r="I16" s="119" t="s">
        <v>288</v>
      </c>
      <c r="J16" s="13" t="s">
        <v>241</v>
      </c>
      <c r="K16" s="119" t="s">
        <v>288</v>
      </c>
      <c r="L16" s="13" t="s">
        <v>242</v>
      </c>
      <c r="M16" s="119" t="s">
        <v>288</v>
      </c>
      <c r="N16" s="13" t="s">
        <v>243</v>
      </c>
      <c r="O16" s="119" t="s">
        <v>288</v>
      </c>
      <c r="P16" s="13" t="s">
        <v>244</v>
      </c>
      <c r="Q16" s="119" t="s">
        <v>288</v>
      </c>
      <c r="R16" s="13" t="s">
        <v>245</v>
      </c>
      <c r="S16" s="119" t="s">
        <v>288</v>
      </c>
      <c r="T16" s="13" t="s">
        <v>246</v>
      </c>
      <c r="U16" s="119" t="s">
        <v>288</v>
      </c>
      <c r="V16" s="13" t="s">
        <v>247</v>
      </c>
      <c r="W16" s="119" t="s">
        <v>288</v>
      </c>
      <c r="X16" s="13" t="s">
        <v>250</v>
      </c>
      <c r="Y16" s="119" t="s">
        <v>288</v>
      </c>
      <c r="Z16" s="120"/>
      <c r="AA16" s="13" t="s">
        <v>289</v>
      </c>
      <c r="AB16" s="119" t="s">
        <v>288</v>
      </c>
      <c r="AC16" s="119"/>
      <c r="AD16" s="13" t="s">
        <v>289</v>
      </c>
      <c r="AE16" s="119" t="s">
        <v>288</v>
      </c>
      <c r="AF16" s="30"/>
      <c r="AG16" s="13" t="s">
        <v>290</v>
      </c>
      <c r="AH16" s="119" t="s">
        <v>288</v>
      </c>
      <c r="AI16" s="30"/>
      <c r="AJ16" s="13" t="s">
        <v>291</v>
      </c>
      <c r="AK16" s="119" t="s">
        <v>288</v>
      </c>
      <c r="AL16" s="30"/>
      <c r="AM16" s="13" t="s">
        <v>292</v>
      </c>
      <c r="AN16" s="119" t="s">
        <v>288</v>
      </c>
      <c r="AO16" s="30"/>
      <c r="AP16" s="13" t="s">
        <v>293</v>
      </c>
      <c r="AQ16" s="119" t="s">
        <v>288</v>
      </c>
      <c r="AR16" s="30"/>
      <c r="AS16" s="13" t="s">
        <v>293</v>
      </c>
      <c r="AT16" s="13"/>
      <c r="AU16" s="13" t="s">
        <v>196</v>
      </c>
      <c r="AV16" s="13"/>
      <c r="AW16" s="13" t="s">
        <v>294</v>
      </c>
    </row>
    <row r="17" customFormat="false" ht="12.75" hidden="false" customHeight="true" outlineLevel="0" collapsed="false">
      <c r="A17" s="11"/>
      <c r="B17" s="17"/>
      <c r="C17" s="17"/>
      <c r="D17" s="17"/>
      <c r="E17" s="17"/>
      <c r="F17" s="17"/>
      <c r="G17" s="17"/>
      <c r="H17" s="17"/>
      <c r="I17" s="17"/>
      <c r="J17" s="17"/>
      <c r="K17" s="17"/>
      <c r="L17" s="17"/>
      <c r="M17" s="17"/>
      <c r="N17" s="17"/>
      <c r="O17" s="17"/>
      <c r="P17" s="17"/>
      <c r="Q17" s="17"/>
      <c r="R17" s="17"/>
      <c r="S17" s="17"/>
      <c r="T17" s="17"/>
      <c r="U17" s="17"/>
      <c r="V17" s="17"/>
      <c r="W17" s="17"/>
      <c r="X17" s="17"/>
      <c r="Y17" s="17"/>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row>
    <row r="18" s="95" customFormat="true" ht="12.75" hidden="false" customHeight="true" outlineLevel="0" collapsed="false">
      <c r="A18" s="12" t="s">
        <v>108</v>
      </c>
      <c r="B18" s="17" t="n">
        <v>41521.8414975686</v>
      </c>
      <c r="C18" s="17" t="n">
        <v>32792.1432587171</v>
      </c>
      <c r="D18" s="17"/>
      <c r="E18" s="17"/>
      <c r="F18" s="17" t="n">
        <v>14084.4139307454</v>
      </c>
      <c r="G18" s="17" t="n">
        <v>5043.66202678729</v>
      </c>
      <c r="H18" s="17" t="n">
        <v>4607.04150449818</v>
      </c>
      <c r="I18" s="17" t="n">
        <v>323.827976697895</v>
      </c>
      <c r="J18" s="17" t="n">
        <v>100601.552689143</v>
      </c>
      <c r="K18" s="17" t="n">
        <v>37308.6329194958</v>
      </c>
      <c r="L18" s="17" t="n">
        <v>15.0408267851042</v>
      </c>
      <c r="M18" s="17" t="n">
        <v>8.92262123896053</v>
      </c>
      <c r="N18" s="17" t="n">
        <v>21752.8594961533</v>
      </c>
      <c r="O18" s="17" t="n">
        <v>20932.0544925903</v>
      </c>
      <c r="P18" s="17" t="n">
        <v>4304.33589657272</v>
      </c>
      <c r="Q18" s="17" t="n">
        <v>3002.22917742142</v>
      </c>
      <c r="R18" s="17" t="n">
        <v>5490.5</v>
      </c>
      <c r="S18" s="17" t="n">
        <v>5379.91868549312</v>
      </c>
      <c r="T18" s="17" t="n">
        <v>1267.25507489649</v>
      </c>
      <c r="U18" s="17" t="n">
        <v>268.889823145143</v>
      </c>
      <c r="V18" s="17" t="n">
        <v>24077.8464230333</v>
      </c>
      <c r="W18" s="17" t="n">
        <v>7520.61527829525</v>
      </c>
      <c r="X18" s="17" t="n">
        <v>217722.687339396</v>
      </c>
      <c r="Y18" s="17" t="n">
        <v>112580.896259882</v>
      </c>
      <c r="Z18" s="92"/>
      <c r="AA18" s="17" t="n">
        <v>75949.4400057583</v>
      </c>
      <c r="AB18" s="17" t="n">
        <v>6375.24459936718</v>
      </c>
      <c r="AC18" s="17"/>
      <c r="AD18" s="17" t="n">
        <v>136722.25971827</v>
      </c>
      <c r="AE18" s="17" t="n">
        <v>16736.2070199657</v>
      </c>
      <c r="AF18" s="92"/>
      <c r="AG18" s="17" t="n">
        <v>430394.387063424</v>
      </c>
      <c r="AH18" s="17" t="n">
        <v>135692.347879215</v>
      </c>
      <c r="AI18" s="92"/>
      <c r="AJ18" s="17"/>
      <c r="AK18" s="17"/>
      <c r="AL18" s="121"/>
      <c r="AM18" s="17"/>
      <c r="AN18" s="17"/>
      <c r="AO18" s="121"/>
      <c r="AP18" s="17"/>
      <c r="AQ18" s="17"/>
      <c r="AR18" s="96"/>
      <c r="AS18" s="17"/>
      <c r="AT18" s="96"/>
      <c r="AU18" s="17" t="n">
        <v>135692.347879215</v>
      </c>
      <c r="AV18" s="96"/>
      <c r="AW18" s="17"/>
    </row>
    <row r="19" s="95" customFormat="true" ht="12.75" hidden="false" customHeight="true" outlineLevel="0" collapsed="false">
      <c r="A19" s="32" t="s">
        <v>109</v>
      </c>
      <c r="B19" s="17" t="n">
        <v>41521.8414975686</v>
      </c>
      <c r="C19" s="17" t="n">
        <v>32792.1432587171</v>
      </c>
      <c r="D19" s="17"/>
      <c r="E19" s="17"/>
      <c r="F19" s="17" t="n">
        <v>14084.4139307454</v>
      </c>
      <c r="G19" s="17" t="n">
        <v>5043.66202678729</v>
      </c>
      <c r="H19" s="17" t="n">
        <v>4607.04150449818</v>
      </c>
      <c r="I19" s="17" t="n">
        <v>323.827976697895</v>
      </c>
      <c r="J19" s="17" t="n">
        <v>100601.552689143</v>
      </c>
      <c r="K19" s="17" t="n">
        <v>37308.6329194958</v>
      </c>
      <c r="L19" s="17" t="n">
        <v>15.0408267851042</v>
      </c>
      <c r="M19" s="17" t="n">
        <v>8.92262123896053</v>
      </c>
      <c r="N19" s="17" t="n">
        <v>21752.8594961533</v>
      </c>
      <c r="O19" s="17" t="n">
        <v>20932.0544925903</v>
      </c>
      <c r="P19" s="17" t="n">
        <v>4304.33589657272</v>
      </c>
      <c r="Q19" s="17" t="n">
        <v>3002.22917742142</v>
      </c>
      <c r="R19" s="17" t="n">
        <v>5490.5</v>
      </c>
      <c r="S19" s="17" t="n">
        <v>5379.91868549312</v>
      </c>
      <c r="T19" s="17" t="n">
        <v>1267.25507489649</v>
      </c>
      <c r="U19" s="17" t="n">
        <v>268.889823145143</v>
      </c>
      <c r="V19" s="17" t="n">
        <v>24077.8464230333</v>
      </c>
      <c r="W19" s="17" t="n">
        <v>7520.61527829525</v>
      </c>
      <c r="X19" s="17" t="n">
        <v>217722.687339396</v>
      </c>
      <c r="Y19" s="17" t="n">
        <v>112580.896259882</v>
      </c>
      <c r="Z19" s="92"/>
      <c r="AA19" s="17"/>
      <c r="AB19" s="17"/>
      <c r="AC19" s="17"/>
      <c r="AD19" s="17" t="n">
        <v>13656.970098665</v>
      </c>
      <c r="AE19" s="17" t="n">
        <v>4936.52862655872</v>
      </c>
      <c r="AF19" s="92"/>
      <c r="AG19" s="17" t="n">
        <v>231379.657438061</v>
      </c>
      <c r="AH19" s="17" t="n">
        <v>117517.424886441</v>
      </c>
      <c r="AI19" s="92"/>
      <c r="AJ19" s="17"/>
      <c r="AK19" s="17"/>
      <c r="AL19" s="121"/>
      <c r="AM19" s="17"/>
      <c r="AN19" s="17"/>
      <c r="AO19" s="121"/>
      <c r="AP19" s="17"/>
      <c r="AQ19" s="17"/>
      <c r="AR19" s="96"/>
      <c r="AS19" s="17"/>
      <c r="AT19" s="96"/>
      <c r="AU19" s="17" t="n">
        <v>117517.424886441</v>
      </c>
      <c r="AV19" s="96"/>
      <c r="AW19" s="17"/>
    </row>
    <row r="20" s="95" customFormat="true" ht="12.75" hidden="false" customHeight="true" outlineLevel="0" collapsed="false">
      <c r="A20" s="33" t="s">
        <v>110</v>
      </c>
      <c r="B20" s="17" t="n">
        <v>30079.1465556795</v>
      </c>
      <c r="C20" s="17" t="n">
        <v>28694.487066113</v>
      </c>
      <c r="D20" s="17"/>
      <c r="E20" s="17"/>
      <c r="F20" s="17"/>
      <c r="G20" s="17"/>
      <c r="H20" s="17"/>
      <c r="I20" s="17"/>
      <c r="J20" s="17"/>
      <c r="K20" s="17"/>
      <c r="L20" s="17"/>
      <c r="M20" s="17"/>
      <c r="N20" s="17"/>
      <c r="O20" s="17"/>
      <c r="P20" s="17"/>
      <c r="Q20" s="17"/>
      <c r="R20" s="17"/>
      <c r="S20" s="17"/>
      <c r="T20" s="17"/>
      <c r="U20" s="17"/>
      <c r="V20" s="17"/>
      <c r="W20" s="17"/>
      <c r="X20" s="17" t="n">
        <v>30079.1465556795</v>
      </c>
      <c r="Y20" s="17" t="n">
        <v>28694.487066113</v>
      </c>
      <c r="Z20" s="92"/>
      <c r="AA20" s="17"/>
      <c r="AB20" s="17"/>
      <c r="AC20" s="17"/>
      <c r="AD20" s="17"/>
      <c r="AE20" s="17"/>
      <c r="AF20" s="82"/>
      <c r="AG20" s="17" t="n">
        <v>30079.1465556795</v>
      </c>
      <c r="AH20" s="17" t="n">
        <v>28694.487066113</v>
      </c>
      <c r="AI20" s="92"/>
      <c r="AJ20" s="17"/>
      <c r="AK20" s="17"/>
      <c r="AL20" s="121"/>
      <c r="AM20" s="17"/>
      <c r="AN20" s="17"/>
      <c r="AO20" s="122"/>
      <c r="AP20" s="26" t="s">
        <v>111</v>
      </c>
      <c r="AQ20" s="26" t="s">
        <v>111</v>
      </c>
      <c r="AR20" s="96"/>
      <c r="AS20" s="17"/>
      <c r="AT20" s="64"/>
      <c r="AU20" s="17" t="n">
        <v>28694.487066113</v>
      </c>
      <c r="AV20" s="92"/>
      <c r="AW20" s="17"/>
    </row>
    <row r="21" customFormat="false" ht="12.75" hidden="false" customHeight="true" outlineLevel="0" collapsed="false">
      <c r="A21" s="36" t="s">
        <v>112</v>
      </c>
      <c r="B21" s="20" t="n">
        <v>30079.1465556795</v>
      </c>
      <c r="C21" s="20" t="n">
        <v>28694.487066113</v>
      </c>
      <c r="D21" s="26" t="s">
        <v>111</v>
      </c>
      <c r="E21" s="20"/>
      <c r="F21" s="20"/>
      <c r="G21" s="20"/>
      <c r="H21" s="20"/>
      <c r="I21" s="20"/>
      <c r="J21" s="20"/>
      <c r="K21" s="20"/>
      <c r="L21" s="20"/>
      <c r="M21" s="20"/>
      <c r="N21" s="20"/>
      <c r="O21" s="20"/>
      <c r="P21" s="20"/>
      <c r="Q21" s="20"/>
      <c r="R21" s="20"/>
      <c r="S21" s="20"/>
      <c r="T21" s="20"/>
      <c r="U21" s="20"/>
      <c r="V21" s="20"/>
      <c r="W21" s="20"/>
      <c r="X21" s="20" t="n">
        <v>30079.1465556795</v>
      </c>
      <c r="Y21" s="20" t="n">
        <v>28694.487066113</v>
      </c>
      <c r="Z21" s="48"/>
      <c r="AA21" s="20"/>
      <c r="AB21" s="20"/>
      <c r="AC21" s="20"/>
      <c r="AD21" s="20"/>
      <c r="AE21" s="20"/>
      <c r="AF21" s="62"/>
      <c r="AG21" s="20" t="n">
        <v>30079.1465556795</v>
      </c>
      <c r="AH21" s="20" t="n">
        <v>28694.487066113</v>
      </c>
      <c r="AI21" s="63"/>
      <c r="AJ21" s="20"/>
      <c r="AK21" s="20"/>
      <c r="AL21" s="66"/>
      <c r="AM21" s="20"/>
      <c r="AN21" s="20"/>
      <c r="AO21" s="123"/>
      <c r="AP21" s="26" t="s">
        <v>111</v>
      </c>
      <c r="AQ21" s="26" t="s">
        <v>111</v>
      </c>
      <c r="AR21" s="11"/>
      <c r="AS21" s="20"/>
      <c r="AT21" s="66"/>
      <c r="AU21" s="20" t="n">
        <v>28694.487066113</v>
      </c>
      <c r="AV21" s="63"/>
      <c r="AW21" s="20"/>
    </row>
    <row r="22" customFormat="false" ht="12.75" hidden="false" customHeight="true" outlineLevel="0" collapsed="false">
      <c r="A22" s="36" t="s">
        <v>113</v>
      </c>
      <c r="B22" s="20"/>
      <c r="C22" s="20"/>
      <c r="D22" s="20"/>
      <c r="E22" s="20"/>
      <c r="F22" s="26" t="s">
        <v>111</v>
      </c>
      <c r="G22" s="26" t="s">
        <v>111</v>
      </c>
      <c r="H22" s="26" t="s">
        <v>111</v>
      </c>
      <c r="I22" s="26" t="s">
        <v>111</v>
      </c>
      <c r="J22" s="26" t="s">
        <v>111</v>
      </c>
      <c r="K22" s="26" t="s">
        <v>111</v>
      </c>
      <c r="L22" s="26" t="s">
        <v>111</v>
      </c>
      <c r="M22" s="26" t="s">
        <v>111</v>
      </c>
      <c r="N22" s="26" t="s">
        <v>111</v>
      </c>
      <c r="O22" s="26" t="s">
        <v>111</v>
      </c>
      <c r="P22" s="26" t="s">
        <v>111</v>
      </c>
      <c r="Q22" s="26" t="s">
        <v>111</v>
      </c>
      <c r="R22" s="26" t="s">
        <v>111</v>
      </c>
      <c r="S22" s="26" t="s">
        <v>111</v>
      </c>
      <c r="T22" s="26" t="s">
        <v>111</v>
      </c>
      <c r="U22" s="26" t="s">
        <v>111</v>
      </c>
      <c r="V22" s="26" t="s">
        <v>111</v>
      </c>
      <c r="W22" s="26" t="s">
        <v>111</v>
      </c>
      <c r="X22" s="20"/>
      <c r="Y22" s="20"/>
      <c r="Z22" s="48"/>
      <c r="AA22" s="26" t="s">
        <v>111</v>
      </c>
      <c r="AB22" s="26" t="s">
        <v>111</v>
      </c>
      <c r="AC22" s="26"/>
      <c r="AD22" s="26" t="s">
        <v>111</v>
      </c>
      <c r="AE22" s="26" t="s">
        <v>111</v>
      </c>
      <c r="AF22" s="9"/>
      <c r="AG22" s="20"/>
      <c r="AH22" s="20"/>
      <c r="AI22" s="48"/>
      <c r="AJ22" s="20"/>
      <c r="AK22" s="20"/>
      <c r="AL22" s="11"/>
      <c r="AM22" s="20"/>
      <c r="AN22" s="20"/>
      <c r="AO22" s="11"/>
      <c r="AP22" s="26" t="s">
        <v>111</v>
      </c>
      <c r="AQ22" s="26" t="s">
        <v>111</v>
      </c>
      <c r="AR22" s="11"/>
      <c r="AS22" s="20"/>
      <c r="AT22" s="66"/>
      <c r="AU22" s="20"/>
      <c r="AV22" s="11"/>
      <c r="AW22" s="20"/>
    </row>
    <row r="23" customFormat="false" ht="12.75" hidden="false" customHeight="true" outlineLevel="0" collapsed="false">
      <c r="A23" s="36" t="s">
        <v>201</v>
      </c>
      <c r="B23" s="20"/>
      <c r="C23" s="20"/>
      <c r="D23" s="20"/>
      <c r="E23" s="20"/>
      <c r="F23" s="20"/>
      <c r="G23" s="20"/>
      <c r="H23" s="20"/>
      <c r="I23" s="20"/>
      <c r="J23" s="20"/>
      <c r="K23" s="20"/>
      <c r="L23" s="20"/>
      <c r="M23" s="20"/>
      <c r="N23" s="20"/>
      <c r="O23" s="20"/>
      <c r="P23" s="20"/>
      <c r="Q23" s="20"/>
      <c r="R23" s="20"/>
      <c r="S23" s="20"/>
      <c r="T23" s="20"/>
      <c r="U23" s="20"/>
      <c r="V23" s="20"/>
      <c r="W23" s="20"/>
      <c r="X23" s="20"/>
      <c r="Y23" s="20"/>
      <c r="Z23" s="48"/>
      <c r="AA23" s="20"/>
      <c r="AB23" s="20"/>
      <c r="AC23" s="20"/>
      <c r="AD23" s="20"/>
      <c r="AE23" s="20"/>
      <c r="AF23" s="62"/>
      <c r="AG23" s="20"/>
      <c r="AH23" s="20"/>
      <c r="AI23" s="48"/>
      <c r="AJ23" s="20"/>
      <c r="AK23" s="20"/>
      <c r="AL23" s="11"/>
      <c r="AM23" s="20"/>
      <c r="AN23" s="20"/>
      <c r="AO23" s="11"/>
      <c r="AP23" s="26" t="s">
        <v>111</v>
      </c>
      <c r="AQ23" s="26" t="s">
        <v>111</v>
      </c>
      <c r="AR23" s="11"/>
      <c r="AS23" s="20"/>
      <c r="AT23" s="66"/>
      <c r="AU23" s="20"/>
      <c r="AV23" s="11"/>
      <c r="AW23" s="20"/>
    </row>
    <row r="24" s="8" customFormat="true" ht="12.75" hidden="false" customHeight="true" outlineLevel="0" collapsed="false">
      <c r="A24" s="33" t="s">
        <v>114</v>
      </c>
      <c r="B24" s="19" t="n">
        <v>11442.6949418891</v>
      </c>
      <c r="C24" s="19" t="n">
        <v>4097.656192604</v>
      </c>
      <c r="D24" s="99" t="s">
        <v>111</v>
      </c>
      <c r="E24" s="99" t="s">
        <v>111</v>
      </c>
      <c r="F24" s="19" t="n">
        <v>14084.4139307454</v>
      </c>
      <c r="G24" s="19" t="n">
        <v>5043.66202678729</v>
      </c>
      <c r="H24" s="19"/>
      <c r="I24" s="19"/>
      <c r="J24" s="19"/>
      <c r="K24" s="19"/>
      <c r="L24" s="19"/>
      <c r="M24" s="19"/>
      <c r="N24" s="19"/>
      <c r="O24" s="19"/>
      <c r="P24" s="19"/>
      <c r="Q24" s="19"/>
      <c r="R24" s="19"/>
      <c r="S24" s="19"/>
      <c r="T24" s="19"/>
      <c r="U24" s="19"/>
      <c r="V24" s="19"/>
      <c r="W24" s="19"/>
      <c r="X24" s="19" t="n">
        <v>25527.1088726344</v>
      </c>
      <c r="Y24" s="19" t="n">
        <v>9141.31821939129</v>
      </c>
      <c r="Z24" s="60"/>
      <c r="AA24" s="19"/>
      <c r="AB24" s="19"/>
      <c r="AC24" s="19"/>
      <c r="AD24" s="19" t="n">
        <v>10055.0718677348</v>
      </c>
      <c r="AE24" s="19" t="n">
        <v>3600.74507929684</v>
      </c>
      <c r="AF24" s="106"/>
      <c r="AG24" s="19" t="n">
        <v>35582.1807403693</v>
      </c>
      <c r="AH24" s="19" t="n">
        <v>12742.0632986881</v>
      </c>
      <c r="AI24" s="60"/>
      <c r="AJ24" s="19"/>
      <c r="AK24" s="19"/>
      <c r="AL24" s="64"/>
      <c r="AM24" s="19"/>
      <c r="AN24" s="19"/>
      <c r="AO24" s="64"/>
      <c r="AP24" s="26" t="s">
        <v>111</v>
      </c>
      <c r="AQ24" s="26" t="s">
        <v>111</v>
      </c>
      <c r="AR24" s="12"/>
      <c r="AS24" s="19"/>
      <c r="AT24" s="64"/>
      <c r="AU24" s="19" t="n">
        <v>12742.0632986881</v>
      </c>
      <c r="AV24" s="60"/>
      <c r="AW24" s="19"/>
    </row>
    <row r="25" s="8" customFormat="true" ht="12.75" hidden="false" customHeight="true" outlineLevel="0" collapsed="false">
      <c r="A25" s="33" t="s">
        <v>115</v>
      </c>
      <c r="B25" s="17"/>
      <c r="C25" s="17"/>
      <c r="D25" s="26" t="s">
        <v>111</v>
      </c>
      <c r="E25" s="26" t="s">
        <v>111</v>
      </c>
      <c r="F25" s="17"/>
      <c r="G25" s="17"/>
      <c r="H25" s="17" t="n">
        <v>4607.04150449818</v>
      </c>
      <c r="I25" s="17" t="n">
        <v>323.827976697895</v>
      </c>
      <c r="J25" s="17" t="n">
        <v>100601.552689143</v>
      </c>
      <c r="K25" s="17" t="n">
        <v>37308.6329194958</v>
      </c>
      <c r="L25" s="17" t="n">
        <v>15.0408267851042</v>
      </c>
      <c r="M25" s="17" t="n">
        <v>8.92262123896053</v>
      </c>
      <c r="N25" s="17" t="n">
        <v>21752.8594961533</v>
      </c>
      <c r="O25" s="17" t="n">
        <v>20932.0544925903</v>
      </c>
      <c r="P25" s="17" t="n">
        <v>4304.33589657272</v>
      </c>
      <c r="Q25" s="17" t="n">
        <v>3002.22917742142</v>
      </c>
      <c r="R25" s="17"/>
      <c r="S25" s="17"/>
      <c r="T25" s="17"/>
      <c r="U25" s="17"/>
      <c r="V25" s="17"/>
      <c r="W25" s="17"/>
      <c r="X25" s="17" t="n">
        <v>131280.830413152</v>
      </c>
      <c r="Y25" s="17" t="n">
        <v>61575.6671874445</v>
      </c>
      <c r="Z25" s="60"/>
      <c r="AA25" s="17"/>
      <c r="AB25" s="17"/>
      <c r="AC25" s="17"/>
      <c r="AD25" s="17" t="n">
        <v>3601.89823093019</v>
      </c>
      <c r="AE25" s="17" t="n">
        <v>1335.78354726188</v>
      </c>
      <c r="AF25" s="124"/>
      <c r="AG25" s="17" t="n">
        <v>134882.728644082</v>
      </c>
      <c r="AH25" s="17" t="n">
        <v>62911.4507347063</v>
      </c>
      <c r="AI25" s="60"/>
      <c r="AJ25" s="17"/>
      <c r="AK25" s="17"/>
      <c r="AL25" s="64"/>
      <c r="AM25" s="17"/>
      <c r="AN25" s="17"/>
      <c r="AO25" s="125"/>
      <c r="AP25" s="26" t="s">
        <v>111</v>
      </c>
      <c r="AQ25" s="26" t="s">
        <v>111</v>
      </c>
      <c r="AR25" s="12"/>
      <c r="AS25" s="17"/>
      <c r="AT25" s="64"/>
      <c r="AU25" s="17" t="n">
        <v>62911.4507347063</v>
      </c>
      <c r="AV25" s="60"/>
      <c r="AW25" s="17"/>
    </row>
    <row r="26" customFormat="false" ht="12.75" hidden="false" customHeight="true" outlineLevel="0" collapsed="false">
      <c r="A26" s="36" t="s">
        <v>116</v>
      </c>
      <c r="B26" s="20"/>
      <c r="C26" s="20"/>
      <c r="D26" s="27" t="s">
        <v>111</v>
      </c>
      <c r="E26" s="27" t="s">
        <v>111</v>
      </c>
      <c r="F26" s="20"/>
      <c r="G26" s="20"/>
      <c r="H26" s="20" t="n">
        <v>4607.04150449818</v>
      </c>
      <c r="I26" s="20" t="n">
        <v>323.827976697895</v>
      </c>
      <c r="J26" s="20"/>
      <c r="K26" s="20"/>
      <c r="L26" s="20"/>
      <c r="M26" s="20"/>
      <c r="N26" s="20"/>
      <c r="O26" s="20"/>
      <c r="P26" s="20"/>
      <c r="Q26" s="20"/>
      <c r="R26" s="20"/>
      <c r="S26" s="20"/>
      <c r="T26" s="20"/>
      <c r="U26" s="20"/>
      <c r="V26" s="20"/>
      <c r="W26" s="20"/>
      <c r="X26" s="20" t="n">
        <v>4607.04150449818</v>
      </c>
      <c r="Y26" s="20" t="n">
        <v>323.827976697895</v>
      </c>
      <c r="Z26" s="63"/>
      <c r="AA26" s="20"/>
      <c r="AB26" s="20"/>
      <c r="AC26" s="20"/>
      <c r="AD26" s="20"/>
      <c r="AE26" s="20"/>
      <c r="AF26" s="126"/>
      <c r="AG26" s="20" t="n">
        <v>4607.04150449818</v>
      </c>
      <c r="AH26" s="20" t="n">
        <v>323.827976697895</v>
      </c>
      <c r="AI26" s="63"/>
      <c r="AJ26" s="20"/>
      <c r="AK26" s="20"/>
      <c r="AL26" s="123"/>
      <c r="AM26" s="20"/>
      <c r="AN26" s="20"/>
      <c r="AO26" s="123"/>
      <c r="AP26" s="26" t="s">
        <v>111</v>
      </c>
      <c r="AQ26" s="26" t="s">
        <v>111</v>
      </c>
      <c r="AR26" s="11"/>
      <c r="AS26" s="20"/>
      <c r="AT26" s="66"/>
      <c r="AU26" s="20" t="n">
        <v>323.827976697895</v>
      </c>
      <c r="AV26" s="11"/>
      <c r="AW26" s="20"/>
    </row>
    <row r="27" customFormat="false" ht="12.75" hidden="false" customHeight="true" outlineLevel="0" collapsed="false">
      <c r="A27" s="36" t="s">
        <v>117</v>
      </c>
      <c r="B27" s="20"/>
      <c r="C27" s="20"/>
      <c r="D27" s="26" t="s">
        <v>111</v>
      </c>
      <c r="E27" s="26" t="s">
        <v>111</v>
      </c>
      <c r="F27" s="20"/>
      <c r="G27" s="20"/>
      <c r="H27" s="20"/>
      <c r="I27" s="20"/>
      <c r="J27" s="20" t="n">
        <v>100601.552689143</v>
      </c>
      <c r="K27" s="20" t="n">
        <v>37308.6329194958</v>
      </c>
      <c r="L27" s="20"/>
      <c r="M27" s="20"/>
      <c r="N27" s="20"/>
      <c r="O27" s="20"/>
      <c r="P27" s="20"/>
      <c r="Q27" s="20"/>
      <c r="R27" s="20"/>
      <c r="S27" s="20"/>
      <c r="T27" s="20"/>
      <c r="U27" s="20"/>
      <c r="V27" s="20"/>
      <c r="W27" s="20"/>
      <c r="X27" s="20" t="n">
        <v>100601.552689143</v>
      </c>
      <c r="Y27" s="20" t="n">
        <v>37308.6329194958</v>
      </c>
      <c r="Z27" s="63"/>
      <c r="AA27" s="20"/>
      <c r="AB27" s="20"/>
      <c r="AC27" s="20"/>
      <c r="AD27" s="20" t="n">
        <v>3601.89823093019</v>
      </c>
      <c r="AE27" s="20" t="n">
        <v>1335.78354726188</v>
      </c>
      <c r="AF27" s="126"/>
      <c r="AG27" s="20" t="n">
        <v>104203.450920073</v>
      </c>
      <c r="AH27" s="20" t="n">
        <v>38644.4164667577</v>
      </c>
      <c r="AI27" s="63"/>
      <c r="AJ27" s="20"/>
      <c r="AK27" s="20"/>
      <c r="AL27" s="66"/>
      <c r="AM27" s="20"/>
      <c r="AN27" s="20"/>
      <c r="AO27" s="123"/>
      <c r="AP27" s="26" t="s">
        <v>111</v>
      </c>
      <c r="AQ27" s="26" t="s">
        <v>111</v>
      </c>
      <c r="AR27" s="11"/>
      <c r="AS27" s="20"/>
      <c r="AT27" s="66"/>
      <c r="AU27" s="20" t="n">
        <v>38644.4164667577</v>
      </c>
      <c r="AV27" s="11"/>
      <c r="AW27" s="20"/>
    </row>
    <row r="28" customFormat="false" ht="12.75" hidden="false" customHeight="true" outlineLevel="0" collapsed="false">
      <c r="A28" s="36" t="s">
        <v>118</v>
      </c>
      <c r="B28" s="20"/>
      <c r="C28" s="20"/>
      <c r="D28" s="26" t="s">
        <v>111</v>
      </c>
      <c r="E28" s="26" t="s">
        <v>111</v>
      </c>
      <c r="F28" s="20"/>
      <c r="G28" s="20"/>
      <c r="H28" s="20"/>
      <c r="I28" s="20"/>
      <c r="J28" s="20"/>
      <c r="K28" s="20"/>
      <c r="L28" s="20" t="n">
        <v>15.0408267851042</v>
      </c>
      <c r="M28" s="20" t="n">
        <v>8.92262123896053</v>
      </c>
      <c r="N28" s="20"/>
      <c r="O28" s="20"/>
      <c r="P28" s="20"/>
      <c r="Q28" s="20"/>
      <c r="R28" s="20"/>
      <c r="S28" s="20"/>
      <c r="T28" s="20"/>
      <c r="U28" s="20"/>
      <c r="V28" s="20"/>
      <c r="W28" s="20"/>
      <c r="X28" s="20" t="n">
        <v>15.0408267851042</v>
      </c>
      <c r="Y28" s="20" t="n">
        <v>8.92262123896053</v>
      </c>
      <c r="Z28" s="63"/>
      <c r="AA28" s="20"/>
      <c r="AB28" s="20"/>
      <c r="AC28" s="20"/>
      <c r="AD28" s="20"/>
      <c r="AE28" s="20"/>
      <c r="AF28" s="62"/>
      <c r="AG28" s="20" t="n">
        <v>15.0408267851042</v>
      </c>
      <c r="AH28" s="20" t="n">
        <v>8.92262123896053</v>
      </c>
      <c r="AI28" s="63"/>
      <c r="AJ28" s="20"/>
      <c r="AK28" s="20"/>
      <c r="AL28" s="66"/>
      <c r="AM28" s="20"/>
      <c r="AN28" s="20"/>
      <c r="AO28" s="123"/>
      <c r="AP28" s="26" t="s">
        <v>111</v>
      </c>
      <c r="AQ28" s="26" t="s">
        <v>111</v>
      </c>
      <c r="AR28" s="11"/>
      <c r="AS28" s="20"/>
      <c r="AT28" s="66"/>
      <c r="AU28" s="20" t="n">
        <v>8.92262123896053</v>
      </c>
      <c r="AV28" s="11"/>
      <c r="AW28" s="20"/>
    </row>
    <row r="29" customFormat="false" ht="12.75" hidden="false" customHeight="true" outlineLevel="0" collapsed="false">
      <c r="A29" s="36" t="s">
        <v>119</v>
      </c>
      <c r="B29" s="20"/>
      <c r="C29" s="20"/>
      <c r="D29" s="26" t="s">
        <v>111</v>
      </c>
      <c r="E29" s="26" t="s">
        <v>111</v>
      </c>
      <c r="F29" s="20"/>
      <c r="G29" s="20"/>
      <c r="H29" s="20"/>
      <c r="I29" s="20"/>
      <c r="J29" s="20"/>
      <c r="K29" s="20"/>
      <c r="L29" s="20"/>
      <c r="M29" s="20"/>
      <c r="N29" s="20" t="n">
        <v>21752.8594961533</v>
      </c>
      <c r="O29" s="20" t="n">
        <v>20932.0544925903</v>
      </c>
      <c r="P29" s="20"/>
      <c r="Q29" s="20"/>
      <c r="R29" s="20"/>
      <c r="S29" s="20"/>
      <c r="T29" s="20"/>
      <c r="U29" s="20"/>
      <c r="V29" s="20"/>
      <c r="W29" s="20"/>
      <c r="X29" s="20" t="n">
        <v>21752.8594961533</v>
      </c>
      <c r="Y29" s="20" t="n">
        <v>20932.0544925903</v>
      </c>
      <c r="Z29" s="63"/>
      <c r="AA29" s="20"/>
      <c r="AB29" s="20"/>
      <c r="AC29" s="20"/>
      <c r="AD29" s="20"/>
      <c r="AE29" s="20"/>
      <c r="AF29" s="126"/>
      <c r="AG29" s="20" t="n">
        <v>21752.8594961533</v>
      </c>
      <c r="AH29" s="20" t="n">
        <v>20932.0544925903</v>
      </c>
      <c r="AI29" s="63"/>
      <c r="AJ29" s="20"/>
      <c r="AK29" s="20"/>
      <c r="AL29" s="123"/>
      <c r="AM29" s="20"/>
      <c r="AN29" s="20"/>
      <c r="AO29" s="123"/>
      <c r="AP29" s="26" t="s">
        <v>111</v>
      </c>
      <c r="AQ29" s="26" t="s">
        <v>111</v>
      </c>
      <c r="AR29" s="11"/>
      <c r="AS29" s="20"/>
      <c r="AT29" s="66"/>
      <c r="AU29" s="20" t="n">
        <v>20932.0544925903</v>
      </c>
      <c r="AV29" s="11"/>
      <c r="AW29" s="20"/>
    </row>
    <row r="30" customFormat="false" ht="12.75" hidden="false" customHeight="true" outlineLevel="0" collapsed="false">
      <c r="A30" s="36" t="s">
        <v>120</v>
      </c>
      <c r="B30" s="20"/>
      <c r="C30" s="20"/>
      <c r="D30" s="26" t="s">
        <v>111</v>
      </c>
      <c r="E30" s="26" t="s">
        <v>111</v>
      </c>
      <c r="F30" s="20"/>
      <c r="G30" s="20"/>
      <c r="H30" s="20"/>
      <c r="I30" s="20"/>
      <c r="J30" s="20"/>
      <c r="K30" s="20"/>
      <c r="L30" s="20"/>
      <c r="M30" s="20"/>
      <c r="N30" s="20"/>
      <c r="O30" s="20"/>
      <c r="P30" s="20" t="n">
        <v>4304.33589657272</v>
      </c>
      <c r="Q30" s="20" t="n">
        <v>3002.22917742142</v>
      </c>
      <c r="R30" s="20"/>
      <c r="S30" s="20"/>
      <c r="T30" s="20"/>
      <c r="U30" s="20"/>
      <c r="V30" s="20"/>
      <c r="W30" s="20"/>
      <c r="X30" s="20" t="n">
        <v>4304.33589657272</v>
      </c>
      <c r="Y30" s="20" t="n">
        <v>3002.22917742142</v>
      </c>
      <c r="Z30" s="63"/>
      <c r="AA30" s="20"/>
      <c r="AB30" s="20"/>
      <c r="AC30" s="20"/>
      <c r="AD30" s="20"/>
      <c r="AE30" s="20"/>
      <c r="AF30" s="126"/>
      <c r="AG30" s="20" t="n">
        <v>4304.33589657272</v>
      </c>
      <c r="AH30" s="20" t="n">
        <v>3002.22917742142</v>
      </c>
      <c r="AI30" s="63"/>
      <c r="AJ30" s="20"/>
      <c r="AK30" s="20"/>
      <c r="AL30" s="123"/>
      <c r="AM30" s="20"/>
      <c r="AN30" s="20"/>
      <c r="AO30" s="123"/>
      <c r="AP30" s="26" t="s">
        <v>111</v>
      </c>
      <c r="AQ30" s="26" t="s">
        <v>111</v>
      </c>
      <c r="AR30" s="11"/>
      <c r="AS30" s="20"/>
      <c r="AT30" s="66"/>
      <c r="AU30" s="20" t="n">
        <v>3002.22917742142</v>
      </c>
      <c r="AV30" s="11"/>
      <c r="AW30" s="20"/>
    </row>
    <row r="31" s="8" customFormat="true" ht="12.75" hidden="false" customHeight="true" outlineLevel="0" collapsed="false">
      <c r="A31" s="33" t="s">
        <v>121</v>
      </c>
      <c r="B31" s="17"/>
      <c r="C31" s="17"/>
      <c r="D31" s="26" t="s">
        <v>111</v>
      </c>
      <c r="E31" s="26" t="s">
        <v>111</v>
      </c>
      <c r="F31" s="17"/>
      <c r="G31" s="17"/>
      <c r="H31" s="17"/>
      <c r="I31" s="17"/>
      <c r="J31" s="17"/>
      <c r="K31" s="17"/>
      <c r="L31" s="17"/>
      <c r="M31" s="17"/>
      <c r="N31" s="17"/>
      <c r="O31" s="17"/>
      <c r="P31" s="17"/>
      <c r="Q31" s="17"/>
      <c r="R31" s="17" t="n">
        <v>5490.5</v>
      </c>
      <c r="S31" s="17" t="n">
        <v>5379.91868549312</v>
      </c>
      <c r="T31" s="17"/>
      <c r="U31" s="17"/>
      <c r="V31" s="17"/>
      <c r="W31" s="17"/>
      <c r="X31" s="17" t="n">
        <v>5490.5</v>
      </c>
      <c r="Y31" s="17" t="n">
        <v>5379.91868549312</v>
      </c>
      <c r="Z31" s="60"/>
      <c r="AA31" s="17"/>
      <c r="AB31" s="17"/>
      <c r="AC31" s="17"/>
      <c r="AD31" s="17"/>
      <c r="AE31" s="17"/>
      <c r="AF31" s="106"/>
      <c r="AG31" s="17" t="n">
        <v>5490.5</v>
      </c>
      <c r="AH31" s="17" t="n">
        <v>5379.91868549312</v>
      </c>
      <c r="AI31" s="60"/>
      <c r="AJ31" s="17"/>
      <c r="AK31" s="17"/>
      <c r="AL31" s="64"/>
      <c r="AM31" s="17"/>
      <c r="AN31" s="17"/>
      <c r="AO31" s="125"/>
      <c r="AP31" s="26" t="s">
        <v>111</v>
      </c>
      <c r="AQ31" s="26" t="s">
        <v>111</v>
      </c>
      <c r="AR31" s="12"/>
      <c r="AS31" s="17"/>
      <c r="AT31" s="64"/>
      <c r="AU31" s="17" t="n">
        <v>5379.91868549312</v>
      </c>
      <c r="AV31" s="60"/>
      <c r="AW31" s="17"/>
    </row>
    <row r="32" customFormat="false" ht="12.75" hidden="false" customHeight="true" outlineLevel="0" collapsed="false">
      <c r="A32" s="36" t="s">
        <v>122</v>
      </c>
      <c r="B32" s="20"/>
      <c r="C32" s="20"/>
      <c r="D32" s="26" t="s">
        <v>111</v>
      </c>
      <c r="E32" s="26"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9"/>
      <c r="AG32" s="20"/>
      <c r="AH32" s="20"/>
      <c r="AI32" s="48"/>
      <c r="AJ32" s="20"/>
      <c r="AK32" s="20"/>
      <c r="AL32" s="66"/>
      <c r="AM32" s="20"/>
      <c r="AN32" s="20"/>
      <c r="AO32" s="123"/>
      <c r="AP32" s="26" t="s">
        <v>111</v>
      </c>
      <c r="AQ32" s="26" t="s">
        <v>111</v>
      </c>
      <c r="AR32" s="11"/>
      <c r="AS32" s="20"/>
      <c r="AT32" s="66"/>
      <c r="AU32" s="20"/>
      <c r="AV32" s="48"/>
      <c r="AW32" s="20"/>
    </row>
    <row r="33" customFormat="false" ht="12.75" hidden="false" customHeight="true" outlineLevel="0" collapsed="false">
      <c r="A33" s="36" t="s">
        <v>123</v>
      </c>
      <c r="B33" s="20"/>
      <c r="C33" s="20"/>
      <c r="D33" s="26" t="s">
        <v>111</v>
      </c>
      <c r="E33" s="26" t="s">
        <v>111</v>
      </c>
      <c r="F33" s="20"/>
      <c r="G33" s="20"/>
      <c r="H33" s="20"/>
      <c r="I33" s="20"/>
      <c r="J33" s="20"/>
      <c r="K33" s="20"/>
      <c r="L33" s="20"/>
      <c r="M33" s="20"/>
      <c r="N33" s="20"/>
      <c r="O33" s="20"/>
      <c r="P33" s="20"/>
      <c r="Q33" s="20"/>
      <c r="R33" s="20"/>
      <c r="S33" s="20"/>
      <c r="T33" s="20"/>
      <c r="U33" s="20"/>
      <c r="V33" s="20"/>
      <c r="W33" s="20"/>
      <c r="X33" s="20"/>
      <c r="Y33" s="20"/>
      <c r="Z33" s="48"/>
      <c r="AA33" s="20"/>
      <c r="AB33" s="20"/>
      <c r="AC33" s="20"/>
      <c r="AD33" s="20"/>
      <c r="AE33" s="20"/>
      <c r="AF33" s="9"/>
      <c r="AG33" s="20"/>
      <c r="AH33" s="20"/>
      <c r="AI33" s="48"/>
      <c r="AJ33" s="20"/>
      <c r="AK33" s="20"/>
      <c r="AL33" s="11"/>
      <c r="AM33" s="20"/>
      <c r="AN33" s="20"/>
      <c r="AO33" s="11"/>
      <c r="AP33" s="26" t="s">
        <v>111</v>
      </c>
      <c r="AQ33" s="26" t="s">
        <v>111</v>
      </c>
      <c r="AR33" s="11"/>
      <c r="AS33" s="20"/>
      <c r="AT33" s="66"/>
      <c r="AU33" s="20"/>
      <c r="AV33" s="48"/>
      <c r="AW33" s="20"/>
    </row>
    <row r="34" customFormat="false" ht="12.75" hidden="false" customHeight="true" outlineLevel="0" collapsed="false">
      <c r="A34" s="36" t="s">
        <v>124</v>
      </c>
      <c r="B34" s="20"/>
      <c r="C34" s="20"/>
      <c r="D34" s="26" t="s">
        <v>111</v>
      </c>
      <c r="E34" s="26" t="s">
        <v>111</v>
      </c>
      <c r="F34" s="20"/>
      <c r="G34" s="20"/>
      <c r="H34" s="20"/>
      <c r="I34" s="20"/>
      <c r="J34" s="20"/>
      <c r="K34" s="20"/>
      <c r="L34" s="20"/>
      <c r="M34" s="20"/>
      <c r="N34" s="20"/>
      <c r="O34" s="20"/>
      <c r="P34" s="20"/>
      <c r="Q34" s="20"/>
      <c r="R34" s="20"/>
      <c r="S34" s="20"/>
      <c r="T34" s="20"/>
      <c r="U34" s="20"/>
      <c r="V34" s="20"/>
      <c r="W34" s="20"/>
      <c r="X34" s="20"/>
      <c r="Y34" s="20"/>
      <c r="Z34" s="48"/>
      <c r="AA34" s="20"/>
      <c r="AB34" s="20"/>
      <c r="AC34" s="20"/>
      <c r="AD34" s="20"/>
      <c r="AE34" s="20"/>
      <c r="AF34" s="9"/>
      <c r="AG34" s="20"/>
      <c r="AH34" s="20"/>
      <c r="AI34" s="48"/>
      <c r="AJ34" s="20"/>
      <c r="AK34" s="20"/>
      <c r="AL34" s="11"/>
      <c r="AM34" s="20"/>
      <c r="AN34" s="20"/>
      <c r="AO34" s="11"/>
      <c r="AP34" s="26" t="s">
        <v>111</v>
      </c>
      <c r="AQ34" s="26" t="s">
        <v>111</v>
      </c>
      <c r="AR34" s="11"/>
      <c r="AS34" s="20"/>
      <c r="AT34" s="66"/>
      <c r="AU34" s="20"/>
      <c r="AV34" s="48"/>
      <c r="AW34" s="20"/>
    </row>
    <row r="35" s="8" customFormat="true" ht="12.75" hidden="false" customHeight="true" outlineLevel="0" collapsed="false">
      <c r="A35" s="33" t="s">
        <v>125</v>
      </c>
      <c r="B35" s="17"/>
      <c r="C35" s="17"/>
      <c r="D35" s="26" t="s">
        <v>111</v>
      </c>
      <c r="E35" s="26" t="s">
        <v>111</v>
      </c>
      <c r="F35" s="17"/>
      <c r="G35" s="17"/>
      <c r="H35" s="17"/>
      <c r="I35" s="17"/>
      <c r="J35" s="17"/>
      <c r="K35" s="17"/>
      <c r="L35" s="17"/>
      <c r="M35" s="17"/>
      <c r="N35" s="17"/>
      <c r="O35" s="17"/>
      <c r="P35" s="17"/>
      <c r="Q35" s="17"/>
      <c r="R35" s="17"/>
      <c r="S35" s="17"/>
      <c r="T35" s="17" t="n">
        <v>1267.25507489649</v>
      </c>
      <c r="U35" s="17" t="n">
        <v>268.889823145143</v>
      </c>
      <c r="V35" s="17"/>
      <c r="W35" s="17"/>
      <c r="X35" s="17" t="n">
        <v>1267.25507489649</v>
      </c>
      <c r="Y35" s="17" t="n">
        <v>268.889823145143</v>
      </c>
      <c r="Z35" s="60"/>
      <c r="AA35" s="17"/>
      <c r="AB35" s="17"/>
      <c r="AC35" s="17"/>
      <c r="AD35" s="17"/>
      <c r="AE35" s="17"/>
      <c r="AF35" s="124"/>
      <c r="AG35" s="17" t="n">
        <v>1267.25507489649</v>
      </c>
      <c r="AH35" s="17" t="n">
        <v>268.889823145143</v>
      </c>
      <c r="AI35" s="60"/>
      <c r="AJ35" s="17"/>
      <c r="AK35" s="17"/>
      <c r="AL35" s="125"/>
      <c r="AM35" s="17"/>
      <c r="AN35" s="17"/>
      <c r="AO35" s="125"/>
      <c r="AP35" s="26" t="s">
        <v>111</v>
      </c>
      <c r="AQ35" s="26" t="s">
        <v>111</v>
      </c>
      <c r="AR35" s="12"/>
      <c r="AS35" s="17"/>
      <c r="AT35" s="64"/>
      <c r="AU35" s="17" t="n">
        <v>268.889823145143</v>
      </c>
      <c r="AV35" s="60"/>
      <c r="AW35" s="17"/>
    </row>
    <row r="36" s="8" customFormat="true" ht="12.75" hidden="false" customHeight="true" outlineLevel="0" collapsed="false">
      <c r="A36" s="33" t="s">
        <v>126</v>
      </c>
      <c r="B36" s="17"/>
      <c r="C36" s="17"/>
      <c r="D36" s="26" t="s">
        <v>111</v>
      </c>
      <c r="E36" s="26" t="s">
        <v>111</v>
      </c>
      <c r="F36" s="17"/>
      <c r="G36" s="17"/>
      <c r="H36" s="17"/>
      <c r="I36" s="17"/>
      <c r="J36" s="17"/>
      <c r="K36" s="17"/>
      <c r="L36" s="17"/>
      <c r="M36" s="17"/>
      <c r="N36" s="17"/>
      <c r="O36" s="17"/>
      <c r="P36" s="17"/>
      <c r="Q36" s="17"/>
      <c r="R36" s="17"/>
      <c r="S36" s="17"/>
      <c r="T36" s="17"/>
      <c r="U36" s="17"/>
      <c r="V36" s="17" t="n">
        <v>24077.8464230333</v>
      </c>
      <c r="W36" s="17" t="n">
        <v>7520.61527829525</v>
      </c>
      <c r="X36" s="17" t="n">
        <v>24077.8464230333</v>
      </c>
      <c r="Y36" s="17" t="n">
        <v>7520.61527829525</v>
      </c>
      <c r="Z36" s="60"/>
      <c r="AA36" s="17"/>
      <c r="AB36" s="17"/>
      <c r="AC36" s="17"/>
      <c r="AD36" s="17"/>
      <c r="AE36" s="17"/>
      <c r="AF36" s="124"/>
      <c r="AG36" s="17" t="n">
        <v>24077.8464230333</v>
      </c>
      <c r="AH36" s="17" t="n">
        <v>7520.61527829525</v>
      </c>
      <c r="AI36" s="60"/>
      <c r="AJ36" s="17"/>
      <c r="AK36" s="17"/>
      <c r="AL36" s="125"/>
      <c r="AM36" s="17"/>
      <c r="AN36" s="17"/>
      <c r="AO36" s="125"/>
      <c r="AP36" s="26" t="s">
        <v>111</v>
      </c>
      <c r="AQ36" s="26" t="s">
        <v>111</v>
      </c>
      <c r="AR36" s="12"/>
      <c r="AS36" s="17"/>
      <c r="AT36" s="64"/>
      <c r="AU36" s="17" t="n">
        <v>7520.61527829525</v>
      </c>
      <c r="AV36" s="60"/>
      <c r="AW36" s="17"/>
    </row>
    <row r="37" s="8" customFormat="true" ht="12.75" hidden="false" customHeight="true" outlineLevel="0" collapsed="false">
      <c r="A37" s="32" t="s">
        <v>127</v>
      </c>
      <c r="B37" s="17"/>
      <c r="C37" s="17"/>
      <c r="D37" s="26" t="s">
        <v>111</v>
      </c>
      <c r="E37" s="26" t="s">
        <v>111</v>
      </c>
      <c r="F37" s="17"/>
      <c r="G37" s="17"/>
      <c r="H37" s="17"/>
      <c r="I37" s="17"/>
      <c r="J37" s="17"/>
      <c r="K37" s="17"/>
      <c r="L37" s="17"/>
      <c r="M37" s="17"/>
      <c r="N37" s="17"/>
      <c r="O37" s="17"/>
      <c r="P37" s="17"/>
      <c r="Q37" s="17"/>
      <c r="R37" s="17"/>
      <c r="S37" s="17"/>
      <c r="T37" s="17"/>
      <c r="U37" s="17"/>
      <c r="V37" s="17"/>
      <c r="W37" s="17"/>
      <c r="X37" s="17"/>
      <c r="Y37" s="17"/>
      <c r="Z37" s="60"/>
      <c r="AA37" s="17" t="n">
        <v>75949.4400057583</v>
      </c>
      <c r="AB37" s="17" t="n">
        <v>6375.24459936718</v>
      </c>
      <c r="AC37" s="17"/>
      <c r="AD37" s="17" t="n">
        <v>123065.289619605</v>
      </c>
      <c r="AE37" s="17" t="n">
        <v>11799.678393407</v>
      </c>
      <c r="AF37" s="61"/>
      <c r="AG37" s="17" t="n">
        <v>199014.729625364</v>
      </c>
      <c r="AH37" s="17" t="n">
        <v>18174.9229927742</v>
      </c>
      <c r="AI37" s="60"/>
      <c r="AJ37" s="17"/>
      <c r="AK37" s="17"/>
      <c r="AL37" s="64"/>
      <c r="AM37" s="17"/>
      <c r="AN37" s="17"/>
      <c r="AO37" s="64"/>
      <c r="AP37" s="17"/>
      <c r="AQ37" s="17"/>
      <c r="AR37" s="12"/>
      <c r="AS37" s="17"/>
      <c r="AT37" s="64"/>
      <c r="AU37" s="17" t="n">
        <v>18174.9229927742</v>
      </c>
      <c r="AV37" s="60"/>
      <c r="AW37" s="17"/>
    </row>
    <row r="38" s="104" customFormat="true" ht="12.75" hidden="false" customHeight="true" outlineLevel="0" collapsed="false">
      <c r="A38" s="36" t="s">
        <v>86</v>
      </c>
      <c r="B38" s="20"/>
      <c r="C38" s="20"/>
      <c r="D38" s="26" t="s">
        <v>111</v>
      </c>
      <c r="E38" s="26" t="s">
        <v>111</v>
      </c>
      <c r="F38" s="20"/>
      <c r="G38" s="20"/>
      <c r="H38" s="20"/>
      <c r="I38" s="20"/>
      <c r="J38" s="20"/>
      <c r="K38" s="20"/>
      <c r="L38" s="20"/>
      <c r="M38" s="20"/>
      <c r="N38" s="20"/>
      <c r="O38" s="20"/>
      <c r="P38" s="20"/>
      <c r="Q38" s="20"/>
      <c r="R38" s="20"/>
      <c r="S38" s="20"/>
      <c r="T38" s="20"/>
      <c r="U38" s="20"/>
      <c r="V38" s="20"/>
      <c r="W38" s="20"/>
      <c r="X38" s="20"/>
      <c r="Y38" s="20"/>
      <c r="Z38" s="48"/>
      <c r="AA38" s="20" t="n">
        <v>31091.3047511863</v>
      </c>
      <c r="AB38" s="20" t="n">
        <v>3182.48038239771</v>
      </c>
      <c r="AC38" s="20"/>
      <c r="AD38" s="20" t="n">
        <v>69188.1291065798</v>
      </c>
      <c r="AE38" s="20" t="n">
        <v>7082.0399895919</v>
      </c>
      <c r="AF38" s="126"/>
      <c r="AG38" s="20" t="n">
        <v>100279.433857766</v>
      </c>
      <c r="AH38" s="20" t="n">
        <v>10264.5203719896</v>
      </c>
      <c r="AI38" s="63"/>
      <c r="AJ38" s="20"/>
      <c r="AK38" s="20"/>
      <c r="AL38" s="66"/>
      <c r="AM38" s="20"/>
      <c r="AN38" s="20"/>
      <c r="AO38" s="127"/>
      <c r="AP38" s="20"/>
      <c r="AQ38" s="20"/>
      <c r="AR38" s="46"/>
      <c r="AS38" s="20"/>
      <c r="AT38" s="66"/>
      <c r="AU38" s="20" t="n">
        <v>10264.5203719896</v>
      </c>
      <c r="AV38" s="48"/>
      <c r="AW38" s="20"/>
    </row>
    <row r="39" s="104" customFormat="true" ht="12.75" hidden="false" customHeight="true" outlineLevel="0" collapsed="false">
      <c r="A39" s="36" t="s">
        <v>128</v>
      </c>
      <c r="B39" s="20"/>
      <c r="C39" s="20"/>
      <c r="D39" s="26" t="s">
        <v>111</v>
      </c>
      <c r="E39" s="26" t="s">
        <v>111</v>
      </c>
      <c r="F39" s="20"/>
      <c r="G39" s="20"/>
      <c r="H39" s="20"/>
      <c r="I39" s="20"/>
      <c r="J39" s="20"/>
      <c r="K39" s="20"/>
      <c r="L39" s="20"/>
      <c r="M39" s="20"/>
      <c r="N39" s="20"/>
      <c r="O39" s="20"/>
      <c r="P39" s="20"/>
      <c r="Q39" s="20"/>
      <c r="R39" s="20"/>
      <c r="S39" s="20"/>
      <c r="T39" s="20"/>
      <c r="U39" s="20"/>
      <c r="V39" s="20"/>
      <c r="W39" s="20"/>
      <c r="X39" s="20"/>
      <c r="Y39" s="20"/>
      <c r="Z39" s="48"/>
      <c r="AA39" s="20" t="n">
        <v>11774.8594657375</v>
      </c>
      <c r="AB39" s="20" t="n">
        <v>1132.65792170078</v>
      </c>
      <c r="AC39" s="20"/>
      <c r="AD39" s="20" t="n">
        <v>35324.5783972125</v>
      </c>
      <c r="AE39" s="20" t="n">
        <v>3397.97376510234</v>
      </c>
      <c r="AF39" s="126"/>
      <c r="AG39" s="20" t="n">
        <v>47099.4378629501</v>
      </c>
      <c r="AH39" s="20" t="n">
        <v>4530.63168680312</v>
      </c>
      <c r="AI39" s="63"/>
      <c r="AJ39" s="20"/>
      <c r="AK39" s="20"/>
      <c r="AL39" s="66"/>
      <c r="AM39" s="20"/>
      <c r="AN39" s="20"/>
      <c r="AO39" s="127"/>
      <c r="AP39" s="20"/>
      <c r="AQ39" s="20"/>
      <c r="AR39" s="46"/>
      <c r="AS39" s="20"/>
      <c r="AT39" s="66"/>
      <c r="AU39" s="20" t="n">
        <v>4530.63168680312</v>
      </c>
      <c r="AV39" s="48"/>
      <c r="AW39" s="20"/>
    </row>
    <row r="40" s="104" customFormat="true" ht="12.75" hidden="false" customHeight="true" outlineLevel="0" collapsed="false">
      <c r="A40" s="36" t="s">
        <v>129</v>
      </c>
      <c r="B40" s="20"/>
      <c r="C40" s="20"/>
      <c r="D40" s="26" t="s">
        <v>111</v>
      </c>
      <c r="E40" s="26" t="s">
        <v>111</v>
      </c>
      <c r="F40" s="20"/>
      <c r="G40" s="20"/>
      <c r="H40" s="20"/>
      <c r="I40" s="20"/>
      <c r="J40" s="20"/>
      <c r="K40" s="20"/>
      <c r="L40" s="20"/>
      <c r="M40" s="20"/>
      <c r="N40" s="20"/>
      <c r="O40" s="20"/>
      <c r="P40" s="20"/>
      <c r="Q40" s="20"/>
      <c r="R40" s="20"/>
      <c r="S40" s="20"/>
      <c r="T40" s="20"/>
      <c r="U40" s="20"/>
      <c r="V40" s="20"/>
      <c r="W40" s="20"/>
      <c r="X40" s="20"/>
      <c r="Y40" s="20"/>
      <c r="Z40" s="48"/>
      <c r="AA40" s="20" t="n">
        <v>10200.7467786021</v>
      </c>
      <c r="AB40" s="20" t="n">
        <v>104.29772404074</v>
      </c>
      <c r="AC40" s="20"/>
      <c r="AD40" s="20" t="n">
        <v>5180.93816492451</v>
      </c>
      <c r="AE40" s="20" t="n">
        <v>52.9725980583045</v>
      </c>
      <c r="AF40" s="126"/>
      <c r="AG40" s="20" t="n">
        <v>15381.6849435266</v>
      </c>
      <c r="AH40" s="20" t="n">
        <v>157.270322099044</v>
      </c>
      <c r="AI40" s="63"/>
      <c r="AJ40" s="20"/>
      <c r="AK40" s="20"/>
      <c r="AL40" s="66"/>
      <c r="AM40" s="20"/>
      <c r="AN40" s="20"/>
      <c r="AO40" s="127"/>
      <c r="AP40" s="20"/>
      <c r="AQ40" s="20"/>
      <c r="AR40" s="46"/>
      <c r="AS40" s="20"/>
      <c r="AT40" s="66"/>
      <c r="AU40" s="20" t="n">
        <v>157.270322099044</v>
      </c>
      <c r="AV40" s="48"/>
      <c r="AW40" s="20"/>
    </row>
    <row r="41" s="104" customFormat="true" ht="12.75" hidden="false" customHeight="true" outlineLevel="0" collapsed="false">
      <c r="A41" s="36" t="s">
        <v>130</v>
      </c>
      <c r="B41" s="20"/>
      <c r="C41" s="20"/>
      <c r="D41" s="26" t="s">
        <v>111</v>
      </c>
      <c r="E41" s="26" t="s">
        <v>111</v>
      </c>
      <c r="F41" s="20"/>
      <c r="G41" s="20"/>
      <c r="H41" s="20"/>
      <c r="I41" s="20"/>
      <c r="J41" s="20"/>
      <c r="K41" s="20"/>
      <c r="L41" s="20"/>
      <c r="M41" s="20"/>
      <c r="N41" s="20"/>
      <c r="O41" s="20"/>
      <c r="P41" s="20"/>
      <c r="Q41" s="20"/>
      <c r="R41" s="20"/>
      <c r="S41" s="20"/>
      <c r="T41" s="20"/>
      <c r="U41" s="20"/>
      <c r="V41" s="20"/>
      <c r="W41" s="20"/>
      <c r="X41" s="20"/>
      <c r="Y41" s="20"/>
      <c r="Z41" s="48"/>
      <c r="AA41" s="20" t="n">
        <v>15081.4539876352</v>
      </c>
      <c r="AB41" s="20" t="n">
        <v>707.6365676124</v>
      </c>
      <c r="AC41" s="20"/>
      <c r="AD41" s="20" t="n">
        <v>7718.23963843556</v>
      </c>
      <c r="AE41" s="20" t="n">
        <v>362.147350661971</v>
      </c>
      <c r="AF41" s="126"/>
      <c r="AG41" s="20" t="n">
        <v>22799.6936260708</v>
      </c>
      <c r="AH41" s="20" t="n">
        <v>1069.78391827437</v>
      </c>
      <c r="AI41" s="63"/>
      <c r="AJ41" s="20"/>
      <c r="AK41" s="20"/>
      <c r="AL41" s="66"/>
      <c r="AM41" s="20"/>
      <c r="AN41" s="20"/>
      <c r="AO41" s="127"/>
      <c r="AP41" s="20"/>
      <c r="AQ41" s="20"/>
      <c r="AR41" s="46"/>
      <c r="AS41" s="20"/>
      <c r="AT41" s="66"/>
      <c r="AU41" s="20" t="n">
        <v>1069.78391827437</v>
      </c>
      <c r="AV41" s="48"/>
      <c r="AW41" s="20"/>
    </row>
    <row r="42" s="104" customFormat="true" ht="12.75" hidden="false" customHeight="true" outlineLevel="0" collapsed="false">
      <c r="A42" s="36" t="s">
        <v>93</v>
      </c>
      <c r="B42" s="20"/>
      <c r="C42" s="20"/>
      <c r="D42" s="26" t="s">
        <v>111</v>
      </c>
      <c r="E42" s="26" t="s">
        <v>111</v>
      </c>
      <c r="F42" s="20"/>
      <c r="G42" s="20"/>
      <c r="H42" s="20"/>
      <c r="I42" s="20"/>
      <c r="J42" s="20"/>
      <c r="K42" s="20"/>
      <c r="L42" s="20"/>
      <c r="M42" s="20"/>
      <c r="N42" s="20"/>
      <c r="O42" s="20"/>
      <c r="P42" s="20"/>
      <c r="Q42" s="20"/>
      <c r="R42" s="20"/>
      <c r="S42" s="20"/>
      <c r="T42" s="20"/>
      <c r="U42" s="20"/>
      <c r="V42" s="20"/>
      <c r="W42" s="20"/>
      <c r="X42" s="20"/>
      <c r="Y42" s="20"/>
      <c r="Z42" s="48"/>
      <c r="AA42" s="20" t="n">
        <v>7801.07502259717</v>
      </c>
      <c r="AB42" s="20" t="n">
        <v>1248.17200361555</v>
      </c>
      <c r="AC42" s="20"/>
      <c r="AD42" s="20" t="n">
        <v>5653.40431245289</v>
      </c>
      <c r="AE42" s="20" t="n">
        <v>904.544689992462</v>
      </c>
      <c r="AF42" s="126"/>
      <c r="AG42" s="20" t="n">
        <v>13454.4793350501</v>
      </c>
      <c r="AH42" s="20" t="n">
        <v>2152.71669360801</v>
      </c>
      <c r="AI42" s="63"/>
      <c r="AJ42" s="20"/>
      <c r="AK42" s="20"/>
      <c r="AL42" s="66"/>
      <c r="AM42" s="20"/>
      <c r="AN42" s="20"/>
      <c r="AO42" s="127"/>
      <c r="AP42" s="20"/>
      <c r="AQ42" s="20"/>
      <c r="AR42" s="46"/>
      <c r="AS42" s="20"/>
      <c r="AT42" s="66"/>
      <c r="AU42" s="20" t="n">
        <v>2152.71669360801</v>
      </c>
      <c r="AV42" s="48"/>
      <c r="AW42" s="20"/>
    </row>
    <row r="43" s="104" customFormat="true" ht="12.75" hidden="false" customHeight="true" outlineLevel="0" collapsed="false">
      <c r="A43" s="46"/>
      <c r="D43" s="83"/>
      <c r="Z43" s="48"/>
      <c r="AF43" s="90"/>
      <c r="AI43" s="48"/>
      <c r="AL43" s="46"/>
      <c r="AO43" s="46"/>
      <c r="AR43" s="46"/>
      <c r="AT43" s="66"/>
      <c r="AV43" s="48"/>
    </row>
    <row r="44" s="8" customFormat="true" ht="12.75" hidden="false" customHeight="true" outlineLevel="0" collapsed="false">
      <c r="A44" s="12" t="s">
        <v>131</v>
      </c>
      <c r="B44" s="17" t="n">
        <v>279.158502431435</v>
      </c>
      <c r="C44" s="17" t="n">
        <v>0.76526754922169</v>
      </c>
      <c r="D44" s="26" t="s">
        <v>111</v>
      </c>
      <c r="E44" s="26" t="s">
        <v>111</v>
      </c>
      <c r="F44" s="17" t="n">
        <v>342.586069254628</v>
      </c>
      <c r="G44" s="17" t="n">
        <v>0.939143888982476</v>
      </c>
      <c r="H44" s="17"/>
      <c r="I44" s="17"/>
      <c r="J44" s="17" t="n">
        <v>1489.23718760334</v>
      </c>
      <c r="K44" s="17" t="n">
        <v>12.6203802510403</v>
      </c>
      <c r="L44" s="17"/>
      <c r="M44" s="17"/>
      <c r="N44" s="17" t="n">
        <v>502.412068185247</v>
      </c>
      <c r="O44" s="17" t="n">
        <v>2.33975225504867</v>
      </c>
      <c r="P44" s="17" t="n">
        <v>175.238966786418</v>
      </c>
      <c r="Q44" s="17" t="n">
        <v>0.480389074567849</v>
      </c>
      <c r="R44" s="17" t="n">
        <v>0.787055619266055</v>
      </c>
      <c r="S44" s="17" t="n">
        <v>0.771203940007615</v>
      </c>
      <c r="T44" s="17" t="n">
        <v>7.1741831791208</v>
      </c>
      <c r="U44" s="17" t="n">
        <v>0.0196668542470839</v>
      </c>
      <c r="V44" s="17" t="n">
        <v>136.309480403295</v>
      </c>
      <c r="W44" s="17" t="n">
        <v>0.373670230694594</v>
      </c>
      <c r="X44" s="17" t="n">
        <v>2932.90351346275</v>
      </c>
      <c r="Y44" s="17" t="n">
        <v>18.3094740438103</v>
      </c>
      <c r="Z44" s="60"/>
      <c r="AA44" s="17" t="n">
        <v>6979.20999424169</v>
      </c>
      <c r="AB44" s="17" t="n">
        <v>19.1323670290454</v>
      </c>
      <c r="AC44" s="17"/>
      <c r="AD44" s="17" t="n">
        <v>5016241.34882598</v>
      </c>
      <c r="AE44" s="17" t="n">
        <v>25927.5002839647</v>
      </c>
      <c r="AF44" s="124"/>
      <c r="AG44" s="17" t="n">
        <v>5026153.46233369</v>
      </c>
      <c r="AH44" s="17" t="n">
        <v>25964.9421250375</v>
      </c>
      <c r="AI44" s="60"/>
      <c r="AJ44" s="17"/>
      <c r="AK44" s="17"/>
      <c r="AL44" s="12"/>
      <c r="AM44" s="17"/>
      <c r="AN44" s="17"/>
      <c r="AO44" s="125"/>
      <c r="AP44" s="17"/>
      <c r="AQ44" s="17"/>
      <c r="AR44" s="12"/>
      <c r="AS44" s="17"/>
      <c r="AT44" s="64"/>
      <c r="AU44" s="17" t="n">
        <v>25964.9421250375</v>
      </c>
      <c r="AV44" s="60"/>
      <c r="AW44" s="17"/>
    </row>
    <row r="45" customFormat="false" ht="12.75" hidden="false" customHeight="true" outlineLevel="0" collapsed="false">
      <c r="A45" s="11" t="s">
        <v>95</v>
      </c>
      <c r="B45" s="20" t="n">
        <v>279.158502431435</v>
      </c>
      <c r="C45" s="20" t="n">
        <v>0.76526754922169</v>
      </c>
      <c r="D45" s="26" t="s">
        <v>111</v>
      </c>
      <c r="E45" s="26" t="s">
        <v>111</v>
      </c>
      <c r="F45" s="20" t="n">
        <v>342.586069254628</v>
      </c>
      <c r="G45" s="20" t="n">
        <v>0.939143888982476</v>
      </c>
      <c r="H45" s="20"/>
      <c r="I45" s="20"/>
      <c r="J45" s="20" t="n">
        <v>158.851966677689</v>
      </c>
      <c r="K45" s="20" t="n">
        <v>0.435466783815187</v>
      </c>
      <c r="L45" s="20"/>
      <c r="M45" s="20"/>
      <c r="N45" s="20" t="n">
        <v>352.438316488158</v>
      </c>
      <c r="O45" s="20" t="n">
        <v>0.966152219479525</v>
      </c>
      <c r="P45" s="20" t="n">
        <v>175.238966786418</v>
      </c>
      <c r="Q45" s="20" t="n">
        <v>0.480389074567849</v>
      </c>
      <c r="R45" s="20" t="n">
        <v>0.787055619266055</v>
      </c>
      <c r="S45" s="20" t="n">
        <v>0.771203940007615</v>
      </c>
      <c r="T45" s="20" t="n">
        <v>7.1741831791208</v>
      </c>
      <c r="U45" s="20" t="n">
        <v>0.0196668542470839</v>
      </c>
      <c r="V45" s="20" t="n">
        <v>136.309480403295</v>
      </c>
      <c r="W45" s="20" t="n">
        <v>0.373670230694594</v>
      </c>
      <c r="X45" s="20" t="n">
        <v>1452.54454084001</v>
      </c>
      <c r="Y45" s="20" t="n">
        <v>4.75096054101602</v>
      </c>
      <c r="Z45" s="63"/>
      <c r="AA45" s="20" t="n">
        <v>6979.20999424169</v>
      </c>
      <c r="AB45" s="20" t="n">
        <v>19.1323670290454</v>
      </c>
      <c r="AC45" s="20"/>
      <c r="AD45" s="20" t="n">
        <v>3118913.15118704</v>
      </c>
      <c r="AE45" s="20" t="n">
        <v>8549.99221823965</v>
      </c>
      <c r="AF45" s="126"/>
      <c r="AG45" s="20" t="n">
        <v>3127344.90572212</v>
      </c>
      <c r="AH45" s="20" t="n">
        <v>8573.87554580971</v>
      </c>
      <c r="AI45" s="63"/>
      <c r="AJ45" s="20"/>
      <c r="AK45" s="20"/>
      <c r="AL45" s="11"/>
      <c r="AM45" s="20"/>
      <c r="AN45" s="20"/>
      <c r="AO45" s="123"/>
      <c r="AP45" s="20"/>
      <c r="AQ45" s="20"/>
      <c r="AR45" s="11"/>
      <c r="AS45" s="20"/>
      <c r="AT45" s="66"/>
      <c r="AU45" s="20" t="n">
        <v>8573.87554580971</v>
      </c>
      <c r="AV45" s="63"/>
      <c r="AW45" s="20"/>
    </row>
    <row r="46" customFormat="false" ht="12.75" hidden="false" customHeight="true" outlineLevel="0" collapsed="false">
      <c r="A46" s="11" t="s">
        <v>96</v>
      </c>
      <c r="B46" s="20"/>
      <c r="C46" s="20"/>
      <c r="D46" s="26" t="s">
        <v>111</v>
      </c>
      <c r="E46" s="26" t="s">
        <v>111</v>
      </c>
      <c r="F46" s="20"/>
      <c r="G46" s="20"/>
      <c r="H46" s="20"/>
      <c r="I46" s="20"/>
      <c r="J46" s="20" t="n">
        <v>1330.38522092565</v>
      </c>
      <c r="K46" s="20" t="n">
        <v>12.1849134672252</v>
      </c>
      <c r="L46" s="20"/>
      <c r="M46" s="20"/>
      <c r="N46" s="20" t="n">
        <v>149.973751697089</v>
      </c>
      <c r="O46" s="20" t="n">
        <v>1.37360003556914</v>
      </c>
      <c r="P46" s="20"/>
      <c r="Q46" s="20"/>
      <c r="R46" s="20"/>
      <c r="S46" s="20"/>
      <c r="T46" s="20"/>
      <c r="U46" s="20"/>
      <c r="V46" s="20"/>
      <c r="W46" s="20"/>
      <c r="X46" s="20" t="n">
        <v>1480.35897262274</v>
      </c>
      <c r="Y46" s="20" t="n">
        <v>13.5585135027943</v>
      </c>
      <c r="Z46" s="63"/>
      <c r="AA46" s="20"/>
      <c r="AB46" s="20"/>
      <c r="AC46" s="20"/>
      <c r="AD46" s="20" t="n">
        <v>1897328.19763895</v>
      </c>
      <c r="AE46" s="20" t="n">
        <v>17377.508065725</v>
      </c>
      <c r="AF46" s="126"/>
      <c r="AG46" s="20" t="n">
        <v>1898808.55661157</v>
      </c>
      <c r="AH46" s="20" t="n">
        <v>17391.0665792278</v>
      </c>
      <c r="AI46" s="63"/>
      <c r="AJ46" s="20"/>
      <c r="AK46" s="20"/>
      <c r="AL46" s="11"/>
      <c r="AM46" s="20"/>
      <c r="AN46" s="20"/>
      <c r="AO46" s="123"/>
      <c r="AP46" s="20"/>
      <c r="AQ46" s="20"/>
      <c r="AR46" s="11"/>
      <c r="AS46" s="20"/>
      <c r="AT46" s="66"/>
      <c r="AU46" s="20" t="n">
        <v>17391.0665792278</v>
      </c>
      <c r="AV46" s="63"/>
      <c r="AW46" s="20"/>
    </row>
    <row r="47" customFormat="false" ht="12.75" hidden="false" customHeight="true" outlineLevel="0" collapsed="false">
      <c r="A47" s="11"/>
      <c r="B47" s="9"/>
      <c r="C47" s="9"/>
      <c r="D47" s="9"/>
      <c r="E47" s="9"/>
      <c r="F47" s="9"/>
      <c r="G47" s="9"/>
      <c r="H47" s="9"/>
      <c r="I47" s="97"/>
      <c r="J47" s="97"/>
      <c r="K47" s="97"/>
      <c r="L47" s="9"/>
      <c r="M47" s="9"/>
      <c r="N47" s="97"/>
      <c r="O47" s="128"/>
      <c r="P47" s="9"/>
      <c r="Q47" s="9"/>
      <c r="R47" s="9"/>
      <c r="S47" s="9"/>
      <c r="T47" s="9"/>
      <c r="U47" s="9"/>
      <c r="V47" s="9"/>
      <c r="W47" s="97"/>
      <c r="X47" s="63"/>
      <c r="Y47" s="63"/>
      <c r="Z47" s="63"/>
      <c r="AA47" s="63"/>
      <c r="AB47" s="63"/>
      <c r="AC47" s="63"/>
      <c r="AD47" s="63"/>
      <c r="AE47" s="63"/>
      <c r="AF47" s="126"/>
      <c r="AG47" s="63"/>
      <c r="AH47" s="63"/>
      <c r="AI47" s="63"/>
      <c r="AJ47" s="63"/>
      <c r="AK47" s="11"/>
      <c r="AL47" s="11"/>
      <c r="AM47" s="62"/>
      <c r="AN47" s="123"/>
      <c r="AO47" s="123"/>
      <c r="AP47" s="11"/>
      <c r="AQ47" s="11"/>
      <c r="AR47" s="11"/>
      <c r="AS47" s="66"/>
      <c r="AT47" s="66"/>
      <c r="AU47" s="63"/>
      <c r="AV47" s="63"/>
      <c r="AW47" s="66"/>
    </row>
    <row r="48" s="8" customFormat="true" ht="12.75" hidden="false" customHeight="true" outlineLevel="0" collapsed="false">
      <c r="A48" s="12" t="s">
        <v>252</v>
      </c>
      <c r="B48" s="17" t="n">
        <v>41801</v>
      </c>
      <c r="C48" s="17" t="n">
        <v>32792.9085262663</v>
      </c>
      <c r="D48" s="17"/>
      <c r="E48" s="17"/>
      <c r="F48" s="17" t="n">
        <v>14427</v>
      </c>
      <c r="G48" s="17" t="n">
        <v>5044.60117067627</v>
      </c>
      <c r="H48" s="17" t="n">
        <v>4607.04150449818</v>
      </c>
      <c r="I48" s="17" t="n">
        <v>323.827976697895</v>
      </c>
      <c r="J48" s="17" t="n">
        <v>102090.789876746</v>
      </c>
      <c r="K48" s="17" t="n">
        <v>37321.2532997469</v>
      </c>
      <c r="L48" s="17" t="n">
        <v>15.0408267851042</v>
      </c>
      <c r="M48" s="17" t="n">
        <v>8.92262123896053</v>
      </c>
      <c r="N48" s="17" t="n">
        <v>22255.2715643385</v>
      </c>
      <c r="O48" s="17" t="n">
        <v>20934.3942448454</v>
      </c>
      <c r="P48" s="17" t="n">
        <v>4479.57486335913</v>
      </c>
      <c r="Q48" s="17" t="n">
        <v>3002.70956649599</v>
      </c>
      <c r="R48" s="17" t="n">
        <v>5491.28705561927</v>
      </c>
      <c r="S48" s="17" t="n">
        <v>5380.68988943313</v>
      </c>
      <c r="T48" s="17" t="n">
        <v>1274.42925807561</v>
      </c>
      <c r="U48" s="17" t="n">
        <v>268.889823145143</v>
      </c>
      <c r="V48" s="17" t="n">
        <v>24214.1559034366</v>
      </c>
      <c r="W48" s="17" t="n">
        <v>7520.61527829525</v>
      </c>
      <c r="X48" s="17" t="n">
        <v>220655.590852858</v>
      </c>
      <c r="Y48" s="17" t="n">
        <v>112599.205733926</v>
      </c>
      <c r="Z48" s="106"/>
      <c r="AA48" s="17" t="n">
        <v>82928.65</v>
      </c>
      <c r="AB48" s="17" t="n">
        <v>6394.37696639622</v>
      </c>
      <c r="AC48" s="17"/>
      <c r="AD48" s="17" t="n">
        <v>5152963.60854425</v>
      </c>
      <c r="AE48" s="17" t="n">
        <v>42663.7073039304</v>
      </c>
      <c r="AF48" s="106"/>
      <c r="AG48" s="17" t="n">
        <v>5456547.84939711</v>
      </c>
      <c r="AH48" s="17" t="n">
        <v>161657.290004253</v>
      </c>
      <c r="AI48" s="106"/>
      <c r="AJ48" s="60"/>
      <c r="AK48" s="64"/>
      <c r="AL48" s="64"/>
      <c r="AM48" s="64" t="n">
        <v>250410</v>
      </c>
      <c r="AN48" s="64" t="n">
        <v>5509.02</v>
      </c>
      <c r="AO48" s="64"/>
      <c r="AP48" s="12"/>
      <c r="AQ48" s="12"/>
      <c r="AR48" s="12"/>
      <c r="AS48" s="12"/>
      <c r="AT48" s="12"/>
      <c r="AU48" s="17" t="n">
        <v>161657.290004253</v>
      </c>
      <c r="AV48" s="12"/>
      <c r="AW48" s="12"/>
    </row>
    <row r="49" s="8" customFormat="true" ht="12.75" hidden="false" customHeight="true" outlineLevel="0" collapsed="false">
      <c r="A49" s="12" t="s">
        <v>253</v>
      </c>
      <c r="B49" s="17" t="n">
        <v>21962</v>
      </c>
      <c r="C49" s="17" t="n">
        <v>17229.2016232592</v>
      </c>
      <c r="D49" s="17"/>
      <c r="E49" s="17"/>
      <c r="F49" s="17" t="n">
        <v>9717</v>
      </c>
      <c r="G49" s="17" t="n">
        <v>3397.68417380338</v>
      </c>
      <c r="H49" s="17" t="n">
        <v>1702.704</v>
      </c>
      <c r="I49" s="17" t="n">
        <v>119.682705418881</v>
      </c>
      <c r="J49" s="17" t="n">
        <v>50794.6130102338</v>
      </c>
      <c r="K49" s="17" t="n">
        <v>18568.9484889504</v>
      </c>
      <c r="L49" s="17" t="n">
        <v>9.585</v>
      </c>
      <c r="M49" s="17" t="n">
        <v>5.6860786841941</v>
      </c>
      <c r="N49" s="17" t="n">
        <v>14717.547275</v>
      </c>
      <c r="O49" s="17" t="n">
        <v>13844.0430206073</v>
      </c>
      <c r="P49" s="17" t="n">
        <v>2635.14568482889</v>
      </c>
      <c r="Q49" s="17" t="n">
        <v>1766.36788050303</v>
      </c>
      <c r="R49" s="17" t="n">
        <v>3303.75</v>
      </c>
      <c r="S49" s="17" t="n">
        <v>3237.21088374427</v>
      </c>
      <c r="T49" s="17" t="n">
        <v>933.164947457953</v>
      </c>
      <c r="U49" s="17" t="n">
        <v>196.887003415241</v>
      </c>
      <c r="V49" s="17" t="n">
        <v>17730.1340017011</v>
      </c>
      <c r="W49" s="17" t="n">
        <v>5506.7588228624</v>
      </c>
      <c r="X49" s="17" t="n">
        <v>123505.643919222</v>
      </c>
      <c r="Y49" s="17" t="n">
        <v>63872.4706812483</v>
      </c>
      <c r="Z49" s="61"/>
      <c r="AA49" s="17" t="n">
        <v>38406.5</v>
      </c>
      <c r="AB49" s="17" t="n">
        <v>2961.40886123067</v>
      </c>
      <c r="AC49" s="17"/>
      <c r="AD49" s="17" t="n">
        <v>2871277.23658967</v>
      </c>
      <c r="AE49" s="17" t="n">
        <v>23772.5978516869</v>
      </c>
      <c r="AF49" s="61"/>
      <c r="AG49" s="17" t="n">
        <v>3033189.38050889</v>
      </c>
      <c r="AH49" s="17" t="n">
        <v>90606.4773941659</v>
      </c>
      <c r="AI49" s="60"/>
      <c r="AJ49" s="129"/>
      <c r="AK49" s="130"/>
      <c r="AL49" s="130"/>
      <c r="AM49" s="131"/>
    </row>
    <row r="50" s="8" customFormat="true" ht="12.75" hidden="false" customHeight="true" outlineLevel="0" collapsed="false">
      <c r="A50" s="12" t="s">
        <v>254</v>
      </c>
      <c r="B50" s="17" t="n">
        <v>19839</v>
      </c>
      <c r="C50" s="17" t="n">
        <v>15563.706903007</v>
      </c>
      <c r="D50" s="17"/>
      <c r="E50" s="17"/>
      <c r="F50" s="17" t="n">
        <v>4710</v>
      </c>
      <c r="G50" s="17" t="n">
        <v>1646.9169968729</v>
      </c>
      <c r="H50" s="17" t="n">
        <v>2904.33750449818</v>
      </c>
      <c r="I50" s="17" t="n">
        <v>204.145271279014</v>
      </c>
      <c r="J50" s="17" t="n">
        <v>51296.1768665121</v>
      </c>
      <c r="K50" s="17" t="n">
        <v>18752.3048107965</v>
      </c>
      <c r="L50" s="17" t="n">
        <v>5.45582678510421</v>
      </c>
      <c r="M50" s="17" t="n">
        <v>3.23654255476643</v>
      </c>
      <c r="N50" s="17" t="n">
        <v>7537.72428933851</v>
      </c>
      <c r="O50" s="17" t="n">
        <v>7090.35122423812</v>
      </c>
      <c r="P50" s="17" t="n">
        <v>1844.42917853024</v>
      </c>
      <c r="Q50" s="17" t="n">
        <v>1236.34168599296</v>
      </c>
      <c r="R50" s="17" t="n">
        <v>2187.53705561927</v>
      </c>
      <c r="S50" s="17" t="n">
        <v>2143.47900568886</v>
      </c>
      <c r="T50" s="17" t="n">
        <v>341.264310617659</v>
      </c>
      <c r="U50" s="17" t="n">
        <v>72.0028197299025</v>
      </c>
      <c r="V50" s="17" t="n">
        <v>6484.02190173553</v>
      </c>
      <c r="W50" s="17" t="n">
        <v>2013.85645543285</v>
      </c>
      <c r="X50" s="17" t="n">
        <v>97149.9469336366</v>
      </c>
      <c r="Y50" s="17" t="n">
        <v>48726.7350526778</v>
      </c>
      <c r="Z50" s="61"/>
      <c r="AA50" s="17" t="n">
        <v>44522.15</v>
      </c>
      <c r="AB50" s="17" t="n">
        <v>3432.96810516556</v>
      </c>
      <c r="AC50" s="17"/>
      <c r="AD50" s="17" t="n">
        <v>2281686.37195458</v>
      </c>
      <c r="AE50" s="17" t="n">
        <v>18891.1094522435</v>
      </c>
      <c r="AF50" s="61"/>
      <c r="AG50" s="17" t="n">
        <v>2423358.46888822</v>
      </c>
      <c r="AH50" s="17" t="n">
        <v>71050.8126100868</v>
      </c>
      <c r="AI50" s="60"/>
      <c r="AJ50" s="132"/>
      <c r="AK50" s="133"/>
      <c r="AL50" s="133"/>
      <c r="AM50" s="131"/>
    </row>
    <row r="51" s="24" customFormat="true" ht="12.75" hidden="false" customHeight="true" outlineLevel="0" collapsed="false">
      <c r="A51" s="25" t="s">
        <v>255</v>
      </c>
      <c r="B51" s="22" t="n">
        <v>6244</v>
      </c>
      <c r="C51" s="22" t="n">
        <v>4898.42158890951</v>
      </c>
      <c r="D51" s="22"/>
      <c r="E51" s="22"/>
      <c r="F51" s="22" t="n">
        <v>2312</v>
      </c>
      <c r="G51" s="22" t="n">
        <v>808.422950481981</v>
      </c>
      <c r="H51" s="22" t="n">
        <v>1007.494</v>
      </c>
      <c r="I51" s="22" t="n">
        <v>70.8165409920279</v>
      </c>
      <c r="J51" s="22" t="n">
        <v>13565.5500332008</v>
      </c>
      <c r="K51" s="22" t="n">
        <v>4959.14792657313</v>
      </c>
      <c r="L51" s="22" t="n">
        <v>5.65425</v>
      </c>
      <c r="M51" s="22" t="n">
        <v>3.35425251957271</v>
      </c>
      <c r="N51" s="22" t="n">
        <v>1600.92035</v>
      </c>
      <c r="O51" s="22" t="n">
        <v>1505.90378843989</v>
      </c>
      <c r="P51" s="22" t="n">
        <v>331.453491851298</v>
      </c>
      <c r="Q51" s="22" t="n">
        <v>222.177014825927</v>
      </c>
      <c r="R51" s="22" t="n">
        <v>2178.75</v>
      </c>
      <c r="S51" s="22" t="n">
        <v>2134.86892560206</v>
      </c>
      <c r="T51" s="22" t="n">
        <v>171.937324628887</v>
      </c>
      <c r="U51" s="22" t="n">
        <v>36.2767854853874</v>
      </c>
      <c r="V51" s="22" t="n">
        <v>3266.80916794885</v>
      </c>
      <c r="W51" s="22" t="n">
        <v>1014.63024512303</v>
      </c>
      <c r="X51" s="22" t="n">
        <v>30684.5686176298</v>
      </c>
      <c r="Y51" s="22" t="n">
        <v>15654.0200189525</v>
      </c>
      <c r="Z51" s="22"/>
      <c r="AA51" s="22" t="n">
        <v>23973.6625</v>
      </c>
      <c r="AB51" s="22" t="n">
        <v>1848.53648636698</v>
      </c>
      <c r="AC51" s="22"/>
      <c r="AD51" s="22" t="n">
        <v>1156702.78144331</v>
      </c>
      <c r="AE51" s="22" t="n">
        <v>9576.86346228261</v>
      </c>
      <c r="AF51" s="110"/>
      <c r="AG51" s="22" t="n">
        <v>1211361.01256094</v>
      </c>
      <c r="AH51" s="22" t="n">
        <v>27079.4199676021</v>
      </c>
      <c r="AI51" s="110"/>
      <c r="AJ51" s="134"/>
      <c r="AK51" s="135"/>
      <c r="AL51" s="135"/>
    </row>
    <row r="52" s="24" customFormat="true" ht="12.75" hidden="false" customHeight="true" outlineLevel="0" collapsed="false">
      <c r="A52" s="25" t="s">
        <v>256</v>
      </c>
      <c r="B52" s="22" t="n">
        <v>484.397882443359</v>
      </c>
      <c r="C52" s="22" t="n">
        <v>380.010417197726</v>
      </c>
      <c r="D52" s="22"/>
      <c r="E52" s="22"/>
      <c r="F52" s="22" t="n">
        <v>52.8200346816747</v>
      </c>
      <c r="G52" s="22" t="n">
        <v>18.4692596375087</v>
      </c>
      <c r="H52" s="22"/>
      <c r="I52" s="22"/>
      <c r="J52" s="22" t="n">
        <v>-529.301851223249</v>
      </c>
      <c r="K52" s="22" t="n">
        <v>-193.496479803683</v>
      </c>
      <c r="L52" s="22" t="n">
        <v>0.693</v>
      </c>
      <c r="M52" s="22" t="n">
        <v>0.411106158387742</v>
      </c>
      <c r="N52" s="22" t="n">
        <v>95.4752222121015</v>
      </c>
      <c r="O52" s="22" t="n">
        <v>89.8086521489614</v>
      </c>
      <c r="P52" s="22" t="n">
        <v>3.14298658649516</v>
      </c>
      <c r="Q52" s="22" t="n">
        <v>2.10677936601346</v>
      </c>
      <c r="R52" s="22" t="n">
        <v>1.31482642450021</v>
      </c>
      <c r="S52" s="22" t="n">
        <v>1.28834518702282</v>
      </c>
      <c r="T52" s="22" t="n">
        <v>5.98298669485633</v>
      </c>
      <c r="U52" s="22" t="n">
        <v>1.26234094522351</v>
      </c>
      <c r="V52" s="22" t="n">
        <v>113.67674720227</v>
      </c>
      <c r="W52" s="22" t="n">
        <v>35.3065820343118</v>
      </c>
      <c r="X52" s="22" t="n">
        <v>228.201835022008</v>
      </c>
      <c r="Y52" s="22" t="n">
        <v>335.167002871472</v>
      </c>
      <c r="Z52" s="22"/>
      <c r="AA52" s="22" t="n">
        <v>793.740459579372</v>
      </c>
      <c r="AB52" s="22" t="n">
        <v>61.2029221750394</v>
      </c>
      <c r="AC52" s="22"/>
      <c r="AD52" s="22" t="n">
        <v>31205.0491821604</v>
      </c>
      <c r="AE52" s="22" t="n">
        <v>258.360661135845</v>
      </c>
      <c r="AF52" s="110"/>
      <c r="AG52" s="22" t="n">
        <v>32226.9914767618</v>
      </c>
      <c r="AH52" s="22" t="n">
        <v>654.730586182357</v>
      </c>
      <c r="AI52" s="110"/>
      <c r="AJ52" s="110"/>
      <c r="AK52" s="135"/>
      <c r="AL52" s="135"/>
    </row>
    <row r="53" s="24" customFormat="true" ht="12.75" hidden="false" customHeight="true" outlineLevel="0" collapsed="false">
      <c r="A53" s="25" t="s">
        <v>257</v>
      </c>
      <c r="B53" s="22"/>
      <c r="C53" s="22"/>
      <c r="D53" s="22"/>
      <c r="E53" s="22"/>
      <c r="F53" s="22"/>
      <c r="G53" s="22"/>
      <c r="H53" s="22"/>
      <c r="I53" s="22"/>
      <c r="J53" s="22"/>
      <c r="K53" s="22"/>
      <c r="L53" s="22"/>
      <c r="M53" s="22"/>
      <c r="N53" s="22" t="n">
        <v>0</v>
      </c>
      <c r="O53" s="22"/>
      <c r="P53" s="22"/>
      <c r="Q53" s="22"/>
      <c r="R53" s="22"/>
      <c r="S53" s="22"/>
      <c r="T53" s="22"/>
      <c r="U53" s="22"/>
      <c r="V53" s="22"/>
      <c r="W53" s="22"/>
      <c r="X53" s="22"/>
      <c r="Y53" s="22"/>
      <c r="Z53" s="22"/>
      <c r="AA53" s="22"/>
      <c r="AB53" s="22" t="s">
        <v>295</v>
      </c>
      <c r="AC53" s="22"/>
      <c r="AD53" s="22"/>
      <c r="AE53" s="22"/>
      <c r="AF53" s="110"/>
      <c r="AG53" s="22"/>
      <c r="AH53" s="22"/>
      <c r="AI53" s="110"/>
      <c r="AJ53" s="136"/>
      <c r="AK53" s="135"/>
      <c r="AL53" s="135"/>
    </row>
    <row r="54" s="24" customFormat="true" ht="12.75" hidden="false" customHeight="true" outlineLevel="0" collapsed="false">
      <c r="A54" s="25" t="s">
        <v>258</v>
      </c>
      <c r="B54" s="22" t="n">
        <v>13110.6021175566</v>
      </c>
      <c r="C54" s="22" t="n">
        <v>10285.2748968998</v>
      </c>
      <c r="D54" s="22"/>
      <c r="E54" s="22"/>
      <c r="F54" s="22" t="n">
        <v>2345.17996531833</v>
      </c>
      <c r="G54" s="22" t="n">
        <v>820.024786753404</v>
      </c>
      <c r="H54" s="22" t="n">
        <v>1897.416</v>
      </c>
      <c r="I54" s="22" t="n">
        <v>133.368970875191</v>
      </c>
      <c r="J54" s="22" t="n">
        <v>38259.9286845345</v>
      </c>
      <c r="K54" s="22" t="n">
        <v>13986.653364027</v>
      </c>
      <c r="L54" s="22" t="n">
        <v>0</v>
      </c>
      <c r="M54" s="22" t="n">
        <v>0</v>
      </c>
      <c r="N54" s="22" t="n">
        <v>5841.7915527879</v>
      </c>
      <c r="O54" s="22" t="n">
        <v>5495.07414945373</v>
      </c>
      <c r="P54" s="22" t="n">
        <v>1510.44983575595</v>
      </c>
      <c r="Q54" s="22" t="n">
        <v>1012.47156479837</v>
      </c>
      <c r="R54" s="22" t="n">
        <v>6.6851735754999</v>
      </c>
      <c r="S54" s="22" t="n">
        <v>6.55053095976628</v>
      </c>
      <c r="T54" s="22" t="n">
        <v>163.343999293916</v>
      </c>
      <c r="U54" s="22" t="n">
        <v>34.4636932992915</v>
      </c>
      <c r="V54" s="22" t="n">
        <v>3103.53598658441</v>
      </c>
      <c r="W54" s="22" t="n">
        <v>963.919628275507</v>
      </c>
      <c r="X54" s="22" t="n">
        <v>66238.9333154072</v>
      </c>
      <c r="Y54" s="22" t="n">
        <v>32737.8015853421</v>
      </c>
      <c r="Z54" s="22"/>
      <c r="AA54" s="22" t="n">
        <v>19754.7470404206</v>
      </c>
      <c r="AB54" s="22" t="n">
        <v>1523.22869662354</v>
      </c>
      <c r="AC54" s="22"/>
      <c r="AD54" s="22" t="n">
        <v>1093776.78449469</v>
      </c>
      <c r="AE54" s="22" t="n">
        <v>9055.87078320133</v>
      </c>
      <c r="AF54" s="110"/>
      <c r="AG54" s="22" t="n">
        <v>1179770.46485052</v>
      </c>
      <c r="AH54" s="22" t="n">
        <v>43316.901065167</v>
      </c>
      <c r="AI54" s="110"/>
      <c r="AJ54" s="110"/>
      <c r="AK54" s="135"/>
      <c r="AL54" s="135"/>
    </row>
    <row r="55" customFormat="false" ht="12.75" hidden="false" customHeight="true" outlineLevel="0" collapsed="false">
      <c r="A55" s="11"/>
      <c r="B55" s="20"/>
      <c r="C55" s="20"/>
      <c r="D55" s="20"/>
      <c r="E55" s="20"/>
      <c r="F55" s="20"/>
      <c r="G55" s="20"/>
      <c r="H55" s="20"/>
      <c r="I55" s="20"/>
      <c r="J55" s="20"/>
      <c r="K55" s="20"/>
      <c r="L55" s="20"/>
      <c r="M55" s="20"/>
      <c r="N55" s="20"/>
      <c r="O55" s="20"/>
      <c r="P55" s="20"/>
      <c r="Q55" s="20"/>
      <c r="R55" s="20"/>
      <c r="S55" s="20"/>
      <c r="T55" s="20"/>
      <c r="U55" s="20"/>
      <c r="V55" s="20"/>
      <c r="W55" s="20"/>
      <c r="X55" s="20"/>
      <c r="Y55" s="20"/>
      <c r="Z55" s="11"/>
      <c r="AA55" s="11"/>
      <c r="AB55" s="11"/>
      <c r="AC55" s="11"/>
      <c r="AD55" s="11"/>
      <c r="AE55" s="11"/>
      <c r="AF55" s="11"/>
      <c r="AG55" s="11"/>
      <c r="AH55" s="63"/>
      <c r="AI55" s="63"/>
      <c r="AJ55" s="11"/>
      <c r="AK55" s="123"/>
      <c r="AL55" s="123"/>
    </row>
    <row r="56" customFormat="false" ht="12.75" hidden="false" customHeight="true" outlineLevel="0" collapsed="false">
      <c r="B56" s="31"/>
      <c r="C56" s="31"/>
      <c r="D56" s="31"/>
      <c r="E56" s="31"/>
      <c r="F56" s="31"/>
      <c r="G56" s="31"/>
      <c r="H56" s="31"/>
      <c r="I56" s="31"/>
      <c r="J56" s="31"/>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K56" s="31"/>
      <c r="AL56" s="31"/>
    </row>
    <row r="57" customFormat="false" ht="12.75" hidden="false" customHeight="true" outlineLevel="0" collapsed="false">
      <c r="B57" s="31"/>
      <c r="C57" s="31"/>
      <c r="D57" s="31"/>
      <c r="E57" s="31"/>
      <c r="F57" s="31"/>
      <c r="G57" s="31"/>
      <c r="H57" s="31"/>
      <c r="I57" s="31"/>
      <c r="J57" s="31"/>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row>
    <row r="58" customFormat="false" ht="12.75" hidden="false" customHeight="true" outlineLevel="0" collapsed="false">
      <c r="A58" s="54" t="s">
        <v>135</v>
      </c>
      <c r="B58" s="31"/>
      <c r="C58" s="31"/>
      <c r="D58" s="31"/>
      <c r="E58" s="31"/>
      <c r="F58" s="31"/>
      <c r="G58" s="31"/>
      <c r="H58" s="31"/>
      <c r="I58" s="31"/>
      <c r="J58" s="31"/>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c r="AL58" s="31"/>
      <c r="AM58" s="31"/>
      <c r="AN58" s="31"/>
      <c r="AO58" s="31"/>
      <c r="AP58" s="31"/>
      <c r="AQ58" s="31"/>
      <c r="AR58" s="31"/>
    </row>
    <row r="59" customFormat="false" ht="12.75" hidden="false" customHeight="true" outlineLevel="0" collapsed="false">
      <c r="A59" s="54" t="s">
        <v>136</v>
      </c>
      <c r="C59" s="37"/>
      <c r="G59" s="35"/>
      <c r="K59" s="35"/>
      <c r="O59" s="35"/>
      <c r="Q59" s="35"/>
      <c r="U59" s="35"/>
      <c r="W59" s="35"/>
      <c r="AE59" s="43"/>
      <c r="AF59" s="43"/>
      <c r="AH59" s="35"/>
      <c r="AI59" s="35"/>
    </row>
    <row r="60" customFormat="false" ht="12.75" hidden="false" customHeight="true" outlineLevel="0" collapsed="false">
      <c r="A60" s="54" t="s">
        <v>137</v>
      </c>
      <c r="C60" s="43"/>
      <c r="G60" s="43"/>
      <c r="I60" s="43"/>
      <c r="K60" s="43"/>
      <c r="M60" s="137"/>
      <c r="O60" s="43"/>
      <c r="Q60" s="43"/>
      <c r="U60" s="43"/>
      <c r="W60" s="43"/>
      <c r="Y60" s="31"/>
      <c r="Z60" s="31"/>
      <c r="AE60" s="43"/>
      <c r="AF60" s="43"/>
    </row>
    <row r="61" customFormat="false" ht="12.75" hidden="false" customHeight="true" outlineLevel="0" collapsed="false">
      <c r="A61" s="54" t="s">
        <v>138</v>
      </c>
      <c r="H61" s="40"/>
      <c r="Q61" s="31"/>
      <c r="U61" s="31"/>
      <c r="W61" s="31"/>
      <c r="AH61" s="31"/>
      <c r="AI61" s="31"/>
    </row>
    <row r="62" customFormat="false" ht="12.75" hidden="false" customHeight="true" outlineLevel="0" collapsed="false">
      <c r="Q62" s="31"/>
      <c r="W62" s="31"/>
      <c r="Y62" s="31"/>
      <c r="Z62" s="31"/>
    </row>
    <row r="63" customFormat="false" ht="12.75" hidden="false" customHeight="true" outlineLevel="0" collapsed="false">
      <c r="Q63" s="31"/>
      <c r="W63" s="31"/>
      <c r="Y63" s="31"/>
      <c r="Z63" s="31"/>
      <c r="AH63" s="31"/>
      <c r="AI63" s="31"/>
    </row>
    <row r="64" customFormat="false" ht="12.75" hidden="false" customHeight="true" outlineLevel="0" collapsed="false">
      <c r="Q64" s="31"/>
    </row>
  </sheetData>
  <mergeCells count="20">
    <mergeCell ref="B7:Y7"/>
    <mergeCell ref="AD7:AE12"/>
    <mergeCell ref="AG7:AH12"/>
    <mergeCell ref="AJ7:AK12"/>
    <mergeCell ref="AM7:AN12"/>
    <mergeCell ref="AP7:AQ12"/>
    <mergeCell ref="AS7:AS12"/>
    <mergeCell ref="B9:C12"/>
    <mergeCell ref="D9:E12"/>
    <mergeCell ref="F9:G12"/>
    <mergeCell ref="H9:I12"/>
    <mergeCell ref="J9:K12"/>
    <mergeCell ref="L9:M12"/>
    <mergeCell ref="N9:O12"/>
    <mergeCell ref="P9:Q12"/>
    <mergeCell ref="R9:S12"/>
    <mergeCell ref="T9:U12"/>
    <mergeCell ref="V9:W12"/>
    <mergeCell ref="X9:Y12"/>
    <mergeCell ref="AA9:AB12"/>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F22" colorId="64" zoomScale="100" zoomScaleNormal="100" zoomScalePageLayoutView="100" workbookViewId="0">
      <selection pane="topLeft" activeCell="C34" activeCellId="0" sqref="C34"/>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8"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7</v>
      </c>
      <c r="K10" s="10" t="s">
        <v>233</v>
      </c>
      <c r="L10" s="10" t="s">
        <v>233</v>
      </c>
      <c r="M10" s="10"/>
      <c r="N10" s="10"/>
      <c r="O10" s="10" t="s">
        <v>235</v>
      </c>
      <c r="P10" s="10"/>
    </row>
    <row r="11" customFormat="false" ht="12.75" hidden="false" customHeight="false" outlineLevel="0" collapsed="false">
      <c r="A11" s="14" t="s">
        <v>104</v>
      </c>
      <c r="B11" s="30" t="s">
        <v>237</v>
      </c>
      <c r="C11" s="30" t="s">
        <v>238</v>
      </c>
      <c r="D11" s="30" t="s">
        <v>239</v>
      </c>
      <c r="E11" s="30"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32792.1432587171</v>
      </c>
      <c r="C13" s="17"/>
      <c r="D13" s="17" t="n">
        <v>5043.66202678729</v>
      </c>
      <c r="E13" s="17" t="n">
        <v>323.827976697895</v>
      </c>
      <c r="F13" s="17" t="n">
        <v>37308.6329194958</v>
      </c>
      <c r="G13" s="17" t="n">
        <v>8.92262123896053</v>
      </c>
      <c r="H13" s="17" t="n">
        <v>20932.0544925903</v>
      </c>
      <c r="I13" s="17" t="n">
        <v>3002.22917742142</v>
      </c>
      <c r="J13" s="17" t="n">
        <v>5379.91868549312</v>
      </c>
      <c r="K13" s="17" t="n">
        <v>268.889823145143</v>
      </c>
      <c r="L13" s="17" t="n">
        <v>7520.61527829525</v>
      </c>
      <c r="M13" s="92"/>
      <c r="N13" s="92"/>
      <c r="O13" s="17" t="n">
        <v>6375.24459936718</v>
      </c>
      <c r="P13" s="92"/>
    </row>
    <row r="14" s="8" customFormat="true" ht="12.75" hidden="false" customHeight="false" outlineLevel="0" collapsed="false">
      <c r="A14" s="32" t="s">
        <v>109</v>
      </c>
      <c r="B14" s="17" t="n">
        <v>32792.1432587171</v>
      </c>
      <c r="C14" s="17"/>
      <c r="D14" s="17" t="n">
        <v>5043.66202678729</v>
      </c>
      <c r="E14" s="17" t="n">
        <v>323.827976697895</v>
      </c>
      <c r="F14" s="17" t="n">
        <v>37308.6329194958</v>
      </c>
      <c r="G14" s="17" t="n">
        <v>8.92262123896053</v>
      </c>
      <c r="H14" s="17" t="n">
        <v>20932.0544925903</v>
      </c>
      <c r="I14" s="17" t="n">
        <v>3002.22917742142</v>
      </c>
      <c r="J14" s="17" t="n">
        <v>5379.91868549312</v>
      </c>
      <c r="K14" s="17" t="n">
        <v>268.889823145143</v>
      </c>
      <c r="L14" s="17" t="n">
        <v>7520.61527829525</v>
      </c>
      <c r="M14" s="92"/>
      <c r="N14" s="92"/>
      <c r="O14" s="17"/>
      <c r="P14" s="92"/>
    </row>
    <row r="15" s="8" customFormat="true" ht="12.75" hidden="false" customHeight="false" outlineLevel="0" collapsed="false">
      <c r="A15" s="33" t="s">
        <v>110</v>
      </c>
      <c r="B15" s="17" t="n">
        <v>28694.487066113</v>
      </c>
      <c r="C15" s="17"/>
      <c r="D15" s="17"/>
      <c r="E15" s="17"/>
      <c r="F15" s="17"/>
      <c r="G15" s="17"/>
      <c r="H15" s="17"/>
      <c r="I15" s="17"/>
      <c r="J15" s="17"/>
      <c r="K15" s="17"/>
      <c r="L15" s="17"/>
      <c r="M15" s="96"/>
      <c r="N15" s="92"/>
      <c r="O15" s="17"/>
      <c r="P15" s="92"/>
    </row>
    <row r="16" customFormat="false" ht="12.75" hidden="false" customHeight="false" outlineLevel="0" collapsed="false">
      <c r="A16" s="36" t="s">
        <v>112</v>
      </c>
      <c r="B16" s="20" t="n">
        <v>28694.487066113</v>
      </c>
      <c r="C16" s="20"/>
      <c r="D16" s="20"/>
      <c r="E16" s="20"/>
      <c r="F16" s="20"/>
      <c r="G16" s="20"/>
      <c r="H16" s="20"/>
      <c r="I16" s="20"/>
      <c r="J16" s="20"/>
      <c r="K16" s="20"/>
      <c r="L16" s="20"/>
      <c r="M16" s="97"/>
      <c r="N16" s="63"/>
      <c r="O16" s="20"/>
      <c r="P16" s="48"/>
    </row>
    <row r="17" customFormat="false" ht="12.75" hidden="false" customHeight="false" outlineLevel="0" collapsed="false">
      <c r="A17" s="36"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6"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3" t="s">
        <v>114</v>
      </c>
      <c r="B19" s="17" t="n">
        <v>4097.656192604</v>
      </c>
      <c r="C19" s="17"/>
      <c r="D19" s="17" t="n">
        <v>5043.66202678729</v>
      </c>
      <c r="E19" s="17"/>
      <c r="F19" s="17"/>
      <c r="G19" s="17"/>
      <c r="H19" s="17"/>
      <c r="I19" s="17"/>
      <c r="J19" s="17"/>
      <c r="K19" s="17"/>
      <c r="L19" s="17"/>
      <c r="M19" s="100"/>
      <c r="N19" s="92"/>
      <c r="O19" s="17"/>
      <c r="P19" s="92"/>
    </row>
    <row r="20" s="8" customFormat="true" ht="12.75" hidden="false" customHeight="false" outlineLevel="0" collapsed="false">
      <c r="A20" s="33" t="s">
        <v>115</v>
      </c>
      <c r="B20" s="19"/>
      <c r="C20" s="19"/>
      <c r="D20" s="19"/>
      <c r="E20" s="19" t="n">
        <v>323.827976697895</v>
      </c>
      <c r="F20" s="19" t="n">
        <v>37308.6329194958</v>
      </c>
      <c r="G20" s="19" t="n">
        <v>8.92262123896053</v>
      </c>
      <c r="H20" s="19" t="n">
        <v>20932.0544925903</v>
      </c>
      <c r="I20" s="19" t="n">
        <v>3002.22917742142</v>
      </c>
      <c r="J20" s="19"/>
      <c r="K20" s="19"/>
      <c r="L20" s="19"/>
      <c r="M20" s="100"/>
      <c r="N20" s="92"/>
      <c r="O20" s="19"/>
      <c r="P20" s="92"/>
    </row>
    <row r="21" customFormat="false" ht="12.75" hidden="false" customHeight="false" outlineLevel="0" collapsed="false">
      <c r="A21" s="36" t="s">
        <v>116</v>
      </c>
      <c r="B21" s="20"/>
      <c r="C21" s="20"/>
      <c r="D21" s="20"/>
      <c r="E21" s="20" t="n">
        <v>323.827976697895</v>
      </c>
      <c r="F21" s="20"/>
      <c r="G21" s="20"/>
      <c r="H21" s="20"/>
      <c r="I21" s="20"/>
      <c r="J21" s="20"/>
      <c r="K21" s="20"/>
      <c r="L21" s="20"/>
      <c r="M21" s="9"/>
      <c r="N21" s="63"/>
      <c r="O21" s="20"/>
      <c r="P21" s="48"/>
    </row>
    <row r="22" customFormat="false" ht="12.75" hidden="false" customHeight="false" outlineLevel="0" collapsed="false">
      <c r="A22" s="36" t="s">
        <v>117</v>
      </c>
      <c r="B22" s="20"/>
      <c r="C22" s="20"/>
      <c r="D22" s="20"/>
      <c r="E22" s="20"/>
      <c r="F22" s="20" t="n">
        <v>37308.6329194958</v>
      </c>
      <c r="G22" s="20"/>
      <c r="H22" s="20"/>
      <c r="I22" s="20"/>
      <c r="J22" s="20"/>
      <c r="K22" s="20"/>
      <c r="L22" s="20"/>
      <c r="M22" s="9"/>
      <c r="N22" s="63"/>
      <c r="O22" s="20"/>
      <c r="P22" s="48"/>
    </row>
    <row r="23" customFormat="false" ht="12.75" hidden="false" customHeight="false" outlineLevel="0" collapsed="false">
      <c r="A23" s="36" t="s">
        <v>118</v>
      </c>
      <c r="B23" s="20"/>
      <c r="C23" s="20"/>
      <c r="D23" s="20"/>
      <c r="E23" s="20"/>
      <c r="F23" s="20"/>
      <c r="G23" s="20" t="n">
        <v>8.92262123896053</v>
      </c>
      <c r="H23" s="20"/>
      <c r="I23" s="20"/>
      <c r="J23" s="20"/>
      <c r="K23" s="20"/>
      <c r="L23" s="20"/>
      <c r="M23" s="9"/>
      <c r="N23" s="63"/>
      <c r="O23" s="20"/>
      <c r="P23" s="48"/>
    </row>
    <row r="24" customFormat="false" ht="12.75" hidden="false" customHeight="false" outlineLevel="0" collapsed="false">
      <c r="A24" s="36" t="s">
        <v>119</v>
      </c>
      <c r="B24" s="20"/>
      <c r="C24" s="20"/>
      <c r="D24" s="20"/>
      <c r="E24" s="20"/>
      <c r="F24" s="20"/>
      <c r="G24" s="20"/>
      <c r="H24" s="20" t="n">
        <v>20932.0544925903</v>
      </c>
      <c r="I24" s="20"/>
      <c r="J24" s="20"/>
      <c r="K24" s="20"/>
      <c r="L24" s="20"/>
      <c r="M24" s="9"/>
      <c r="N24" s="63"/>
      <c r="O24" s="20"/>
      <c r="P24" s="48"/>
    </row>
    <row r="25" customFormat="false" ht="12.75" hidden="false" customHeight="false" outlineLevel="0" collapsed="false">
      <c r="A25" s="36" t="s">
        <v>120</v>
      </c>
      <c r="B25" s="20"/>
      <c r="C25" s="20"/>
      <c r="D25" s="20"/>
      <c r="E25" s="20"/>
      <c r="F25" s="20"/>
      <c r="G25" s="20"/>
      <c r="H25" s="20"/>
      <c r="I25" s="20" t="n">
        <v>3002.22917742142</v>
      </c>
      <c r="J25" s="20"/>
      <c r="K25" s="20"/>
      <c r="L25" s="20"/>
      <c r="M25" s="9"/>
      <c r="N25" s="63"/>
      <c r="O25" s="20"/>
      <c r="P25" s="48"/>
    </row>
    <row r="26" s="8" customFormat="true" ht="12.75" hidden="false" customHeight="false" outlineLevel="0" collapsed="false">
      <c r="A26" s="33" t="s">
        <v>121</v>
      </c>
      <c r="B26" s="17"/>
      <c r="C26" s="17"/>
      <c r="D26" s="17"/>
      <c r="E26" s="17"/>
      <c r="F26" s="17"/>
      <c r="G26" s="17"/>
      <c r="H26" s="17"/>
      <c r="I26" s="17"/>
      <c r="J26" s="17" t="n">
        <v>5379.91868549312</v>
      </c>
      <c r="K26" s="17"/>
      <c r="L26" s="17"/>
      <c r="M26" s="100"/>
      <c r="N26" s="92"/>
      <c r="O26" s="17"/>
      <c r="P26" s="92"/>
    </row>
    <row r="27" customFormat="false" ht="12.75" hidden="false" customHeight="false" outlineLevel="0" collapsed="false">
      <c r="A27" s="36" t="s">
        <v>122</v>
      </c>
      <c r="B27" s="20"/>
      <c r="C27" s="20"/>
      <c r="D27" s="20"/>
      <c r="E27" s="20"/>
      <c r="F27" s="20"/>
      <c r="G27" s="20"/>
      <c r="H27" s="20"/>
      <c r="I27" s="20"/>
      <c r="J27" s="20"/>
      <c r="K27" s="20"/>
      <c r="L27" s="20"/>
      <c r="M27" s="26"/>
      <c r="N27" s="63"/>
      <c r="O27" s="20"/>
      <c r="P27" s="48"/>
    </row>
    <row r="28" customFormat="false" ht="12.75" hidden="false" customHeight="false" outlineLevel="0" collapsed="false">
      <c r="A28" s="36"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6"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3" t="s">
        <v>125</v>
      </c>
      <c r="B30" s="17"/>
      <c r="C30" s="17"/>
      <c r="D30" s="17"/>
      <c r="E30" s="17"/>
      <c r="F30" s="17"/>
      <c r="G30" s="17"/>
      <c r="H30" s="17"/>
      <c r="I30" s="17"/>
      <c r="J30" s="17"/>
      <c r="K30" s="17" t="n">
        <v>268.889823145143</v>
      </c>
      <c r="L30" s="17"/>
      <c r="M30" s="101"/>
      <c r="N30" s="92"/>
      <c r="O30" s="17"/>
      <c r="P30" s="92"/>
    </row>
    <row r="31" s="8" customFormat="true" ht="12.75" hidden="false" customHeight="false" outlineLevel="0" collapsed="false">
      <c r="A31" s="33" t="s">
        <v>126</v>
      </c>
      <c r="B31" s="17"/>
      <c r="C31" s="17"/>
      <c r="D31" s="17"/>
      <c r="E31" s="17"/>
      <c r="F31" s="17"/>
      <c r="G31" s="17"/>
      <c r="H31" s="17"/>
      <c r="I31" s="17"/>
      <c r="J31" s="17"/>
      <c r="K31" s="17"/>
      <c r="L31" s="17" t="n">
        <v>7520.61527829525</v>
      </c>
      <c r="M31" s="82"/>
      <c r="N31" s="92"/>
      <c r="O31" s="17"/>
      <c r="P31" s="92"/>
    </row>
    <row r="32" s="8" customFormat="true" ht="12.75" hidden="false" customHeight="false" outlineLevel="0" collapsed="false">
      <c r="A32" s="32" t="s">
        <v>127</v>
      </c>
      <c r="B32" s="17"/>
      <c r="C32" s="17"/>
      <c r="D32" s="17"/>
      <c r="E32" s="17"/>
      <c r="F32" s="17"/>
      <c r="G32" s="17"/>
      <c r="H32" s="17"/>
      <c r="I32" s="17"/>
      <c r="J32" s="17"/>
      <c r="K32" s="17"/>
      <c r="L32" s="17"/>
      <c r="M32" s="100"/>
      <c r="N32" s="92"/>
      <c r="O32" s="17" t="n">
        <v>6375.24459936718</v>
      </c>
      <c r="P32" s="92"/>
    </row>
    <row r="33" customFormat="false" ht="12.75" hidden="false" customHeight="false" outlineLevel="0" collapsed="false">
      <c r="A33" s="36" t="s">
        <v>86</v>
      </c>
      <c r="B33" s="20"/>
      <c r="C33" s="20"/>
      <c r="D33" s="20"/>
      <c r="E33" s="20"/>
      <c r="F33" s="20"/>
      <c r="G33" s="20"/>
      <c r="H33" s="20"/>
      <c r="I33" s="20"/>
      <c r="J33" s="20"/>
      <c r="K33" s="20"/>
      <c r="L33" s="20"/>
      <c r="M33" s="90"/>
      <c r="N33" s="63"/>
      <c r="O33" s="20" t="n">
        <v>3182.48038239771</v>
      </c>
      <c r="P33" s="63"/>
    </row>
    <row r="34" customFormat="false" ht="12.75" hidden="false" customHeight="false" outlineLevel="0" collapsed="false">
      <c r="A34" s="36" t="s">
        <v>128</v>
      </c>
      <c r="B34" s="20"/>
      <c r="C34" s="20"/>
      <c r="D34" s="20"/>
      <c r="E34" s="20"/>
      <c r="F34" s="20"/>
      <c r="G34" s="20"/>
      <c r="H34" s="20"/>
      <c r="I34" s="20"/>
      <c r="J34" s="20"/>
      <c r="K34" s="20"/>
      <c r="L34" s="20"/>
      <c r="M34" s="90"/>
      <c r="N34" s="48"/>
      <c r="O34" s="20" t="n">
        <v>1132.65792170078</v>
      </c>
      <c r="P34" s="63"/>
    </row>
    <row r="35" customFormat="false" ht="12.75" hidden="false" customHeight="false" outlineLevel="0" collapsed="false">
      <c r="A35" s="36" t="s">
        <v>129</v>
      </c>
      <c r="B35" s="20"/>
      <c r="C35" s="20"/>
      <c r="D35" s="20"/>
      <c r="E35" s="20"/>
      <c r="F35" s="20"/>
      <c r="G35" s="20"/>
      <c r="H35" s="20"/>
      <c r="I35" s="20"/>
      <c r="J35" s="20"/>
      <c r="K35" s="20"/>
      <c r="L35" s="20"/>
      <c r="M35" s="90"/>
      <c r="N35" s="48"/>
      <c r="O35" s="20" t="n">
        <v>104.29772404074</v>
      </c>
      <c r="P35" s="63"/>
    </row>
    <row r="36" customFormat="false" ht="12.75" hidden="false" customHeight="false" outlineLevel="0" collapsed="false">
      <c r="A36" s="36" t="s">
        <v>130</v>
      </c>
      <c r="B36" s="20"/>
      <c r="C36" s="20"/>
      <c r="D36" s="20"/>
      <c r="E36" s="20"/>
      <c r="F36" s="20"/>
      <c r="G36" s="20"/>
      <c r="H36" s="20"/>
      <c r="I36" s="20"/>
      <c r="J36" s="20"/>
      <c r="K36" s="20"/>
      <c r="L36" s="20"/>
      <c r="M36" s="90"/>
      <c r="N36" s="48"/>
      <c r="O36" s="20" t="n">
        <v>707.6365676124</v>
      </c>
      <c r="P36" s="63"/>
    </row>
    <row r="37" customFormat="false" ht="12.75" hidden="false" customHeight="false" outlineLevel="0" collapsed="false">
      <c r="A37" s="36" t="s">
        <v>93</v>
      </c>
      <c r="B37" s="20"/>
      <c r="C37" s="20"/>
      <c r="D37" s="20"/>
      <c r="E37" s="20"/>
      <c r="F37" s="20"/>
      <c r="G37" s="20"/>
      <c r="H37" s="20"/>
      <c r="I37" s="20"/>
      <c r="J37" s="20"/>
      <c r="K37" s="20"/>
      <c r="L37" s="20"/>
      <c r="M37" s="90"/>
      <c r="N37" s="48"/>
      <c r="O37" s="20" t="n">
        <v>1248.17200361555</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76526754922169</v>
      </c>
      <c r="C39" s="17"/>
      <c r="D39" s="17" t="n">
        <v>0.939143888982476</v>
      </c>
      <c r="E39" s="17"/>
      <c r="F39" s="17" t="n">
        <v>12.6203802510403</v>
      </c>
      <c r="G39" s="17"/>
      <c r="H39" s="17" t="n">
        <v>2.33975225504867</v>
      </c>
      <c r="I39" s="17"/>
      <c r="J39" s="17"/>
      <c r="K39" s="17"/>
      <c r="L39" s="17"/>
      <c r="M39" s="100"/>
      <c r="N39" s="60"/>
      <c r="O39" s="17" t="n">
        <v>19.1323670290454</v>
      </c>
      <c r="P39" s="60"/>
    </row>
    <row r="40" customFormat="false" ht="12.75" hidden="false" customHeight="false" outlineLevel="0" collapsed="false">
      <c r="A40" s="36" t="s">
        <v>95</v>
      </c>
      <c r="B40" s="20" t="n">
        <v>0.76526754922169</v>
      </c>
      <c r="C40" s="20"/>
      <c r="D40" s="20" t="n">
        <v>0.939143888982476</v>
      </c>
      <c r="E40" s="20"/>
      <c r="F40" s="20" t="n">
        <v>0.435466783815187</v>
      </c>
      <c r="G40" s="20"/>
      <c r="H40" s="20" t="n">
        <v>0.966152219479525</v>
      </c>
      <c r="I40" s="20"/>
      <c r="J40" s="20"/>
      <c r="K40" s="20"/>
      <c r="L40" s="20"/>
      <c r="M40" s="90"/>
      <c r="N40" s="48"/>
      <c r="O40" s="20" t="n">
        <v>19.1323670290454</v>
      </c>
      <c r="P40" s="63"/>
    </row>
    <row r="41" customFormat="false" ht="12.75" hidden="false" customHeight="false" outlineLevel="0" collapsed="false">
      <c r="A41" s="36" t="s">
        <v>96</v>
      </c>
      <c r="B41" s="20"/>
      <c r="C41" s="20"/>
      <c r="D41" s="20"/>
      <c r="E41" s="20"/>
      <c r="F41" s="20" t="n">
        <v>12.1849134672252</v>
      </c>
      <c r="G41" s="20"/>
      <c r="H41" s="20" t="n">
        <v>1.37360003556914</v>
      </c>
      <c r="I41" s="20"/>
      <c r="J41" s="20"/>
      <c r="K41" s="20"/>
      <c r="L41" s="20"/>
      <c r="M41" s="90"/>
      <c r="N41" s="48"/>
      <c r="O41" s="20"/>
      <c r="P41" s="63"/>
    </row>
    <row r="42" customFormat="false" ht="12.75" hidden="false" customHeight="false" outlineLevel="0" collapsed="false">
      <c r="A42" s="36"/>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8</v>
      </c>
      <c r="B43" s="17" t="n">
        <v>32792.9085262663</v>
      </c>
      <c r="C43" s="17"/>
      <c r="D43" s="17" t="n">
        <v>5044.60117067627</v>
      </c>
      <c r="E43" s="17" t="n">
        <v>323.827976697895</v>
      </c>
      <c r="F43" s="17" t="n">
        <v>37321.2532997469</v>
      </c>
      <c r="G43" s="17" t="n">
        <v>8.92262123896053</v>
      </c>
      <c r="H43" s="17" t="n">
        <v>20934.3942448454</v>
      </c>
      <c r="I43" s="17" t="n">
        <v>3002.22917742142</v>
      </c>
      <c r="J43" s="17" t="n">
        <v>5379.91868549312</v>
      </c>
      <c r="K43" s="17" t="n">
        <v>268.889823145143</v>
      </c>
      <c r="L43" s="17" t="n">
        <v>7520.61527829525</v>
      </c>
      <c r="M43" s="100"/>
      <c r="N43" s="92"/>
      <c r="O43" s="17" t="n">
        <v>6394.37696639622</v>
      </c>
      <c r="P43" s="60"/>
    </row>
    <row r="44" s="8" customFormat="true" ht="12.75" hidden="false" customHeight="false" outlineLevel="0" collapsed="false">
      <c r="A44" s="12" t="s">
        <v>299</v>
      </c>
      <c r="B44" s="17" t="n">
        <v>41801</v>
      </c>
      <c r="C44" s="17"/>
      <c r="D44" s="17" t="n">
        <v>14427</v>
      </c>
      <c r="E44" s="17" t="n">
        <v>4607.04150449818</v>
      </c>
      <c r="F44" s="17" t="n">
        <v>102090.789876746</v>
      </c>
      <c r="G44" s="17" t="n">
        <v>15.0408267851042</v>
      </c>
      <c r="H44" s="17" t="n">
        <v>22255.2715643385</v>
      </c>
      <c r="I44" s="17" t="n">
        <v>4479.57486335913</v>
      </c>
      <c r="J44" s="17" t="n">
        <v>5491.28705561927</v>
      </c>
      <c r="K44" s="17" t="n">
        <v>1274.42925807561</v>
      </c>
      <c r="L44" s="17" t="n">
        <v>24214.1559034366</v>
      </c>
      <c r="M44" s="100"/>
      <c r="N44" s="92"/>
      <c r="O44" s="17" t="n">
        <v>82928.65</v>
      </c>
      <c r="P44" s="60"/>
    </row>
    <row r="45" s="8" customFormat="true" ht="12.75" hidden="false" customHeight="false" outlineLevel="0" collapsed="false">
      <c r="A45" s="12" t="s">
        <v>29</v>
      </c>
      <c r="B45" s="138" t="n">
        <v>0.784500574777308</v>
      </c>
      <c r="C45" s="138"/>
      <c r="D45" s="138" t="n">
        <v>0.349663905917812</v>
      </c>
      <c r="E45" s="138" t="n">
        <v>0.0702897893109317</v>
      </c>
      <c r="F45" s="138" t="n">
        <v>0.365569248164352</v>
      </c>
      <c r="G45" s="138" t="n">
        <v>0.593226779780292</v>
      </c>
      <c r="H45" s="138" t="n">
        <v>0.940648788954358</v>
      </c>
      <c r="I45" s="138" t="n">
        <v>0.67020404145453</v>
      </c>
      <c r="J45" s="138" t="n">
        <v>0.979719076967178</v>
      </c>
      <c r="K45" s="138" t="n">
        <v>0.210988425949328</v>
      </c>
      <c r="L45" s="138" t="n">
        <v>0.310587546734506</v>
      </c>
      <c r="M45" s="100"/>
      <c r="N45" s="92"/>
      <c r="O45" s="138" t="n">
        <v>0.0771069704667352</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4-02-05T10:52:54Z</cp:lastPrinted>
  <dcterms:modified xsi:type="dcterms:W3CDTF">2014-02-20T05:26:48Z</dcterms:modified>
  <cp:revision>0</cp:revision>
  <dc:subject/>
  <dc:title/>
</cp:coreProperties>
</file>